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1"/>
  </bookViews>
  <sheets>
    <sheet name="tytulowa" sheetId="1" state="visible" r:id="rId2"/>
    <sheet name="drogowa" sheetId="2" state="visible" r:id="rId3"/>
    <sheet name="wodociągi PUK" sheetId="3" state="visible" r:id="rId4"/>
    <sheet name="GAZ psg" sheetId="4" state="visible" r:id="rId5"/>
    <sheet name="GAZ SYSTEM" sheetId="5" state="visible" r:id="rId6"/>
    <sheet name="linie nN PGE" sheetId="6" state="visible" r:id="rId7"/>
    <sheet name="sieci teletechncizne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1" name="_xlnm.Print_Area" vbProcedure="false">drogowa!$A$1:$G$171</definedName>
    <definedName function="false" hidden="false" localSheetId="1" name="_xlnm.Print_Titles" vbProcedure="false">drogowa!$3:$3</definedName>
    <definedName function="false" hidden="false" localSheetId="3" name="_xlnm.Print_Area" vbProcedure="false">'GAZ psg'!$A$1:$G$27</definedName>
    <definedName function="false" hidden="false" localSheetId="4" name="_xlnm.Print_Area" vbProcedure="false">'GAZ SYSTEM'!$A$1:$G$13</definedName>
    <definedName function="false" hidden="false" localSheetId="5" name="_xlnm.Print_Area" vbProcedure="false">'linie nN PGE'!$A$1:$F$44</definedName>
    <definedName function="false" hidden="false" localSheetId="6" name="_xlnm.Print_Area" vbProcedure="false">'sieci teletechncizne'!$A$1:$F$26</definedName>
    <definedName function="false" hidden="false" name="a" vbProcedure="false">drogowa!$AA$11</definedName>
    <definedName function="false" hidden="false" name="aaa" vbProcedure="false">drogowa!$AA$11</definedName>
    <definedName function="false" hidden="false" name="as" vbProcedure="false">drogowa!$AA$11</definedName>
    <definedName function="false" hidden="false" name="balustrady_m" vbProcedure="false">#REF!</definedName>
    <definedName function="false" hidden="false" name="barieroporęcze_na_bazie_SP06_m" vbProcedure="false">#REF!</definedName>
    <definedName function="false" hidden="false" name="bariery_SP06_m" vbProcedure="false">#REF!</definedName>
    <definedName function="false" hidden="false" name="beton_murku_żelbetowego" vbProcedure="false">'[1]Zał. 1 - Zestawienie robót'!$I$853</definedName>
    <definedName function="false" hidden="false" name="bramy_wjazdowe_nowe" vbProcedure="false">#REF!</definedName>
    <definedName function="false" hidden="false" name="bramy_wjazdowe_z_odzysku" vbProcedure="false">#REF!</definedName>
    <definedName function="false" hidden="false" name="dojścia_z_kruszywa" vbProcedure="false">#REF!</definedName>
    <definedName function="false" hidden="false" name="dren_z_kruszywa_naturalnego_32_do_63" vbProcedure="false">#REF!</definedName>
    <definedName function="false" hidden="false" name="ff" vbProcedure="false">'[1]Zał. 1 - Zestawienie robót'!$I$1215</definedName>
    <definedName function="false" hidden="false" name="frezowanie_gr_2cm_m2" vbProcedure="false">#REF!</definedName>
    <definedName function="false" hidden="false" name="frezowanie_gr_2_5cm_m2" vbProcedure="false">#REF!</definedName>
    <definedName function="false" hidden="false" name="frezowanie_gr_4cm_m2" vbProcedure="false">#REF!</definedName>
    <definedName function="false" hidden="false" name="frezowanie_gr_5cm_m2" vbProcedure="false">#REF!</definedName>
    <definedName function="false" hidden="false" name="frezowanie_gr_8cm_m2" vbProcedure="false">#REF!</definedName>
    <definedName function="false" hidden="false" name="furtki_nowe_szt_" vbProcedure="false">'[3]Zał. 1 - Zestawienie robót'!$E$1309</definedName>
    <definedName function="false" hidden="false" name="furtki_z_odzysku" vbProcedure="false">#REF!</definedName>
    <definedName function="false" hidden="false" name="georuszt_m2" vbProcedure="false">#REF!</definedName>
    <definedName function="false" hidden="false" name="geowłóknina_separacyjna_m2" vbProcedure="false">#REF!</definedName>
    <definedName function="false" hidden="false" name="grubosc_plantowania" vbProcedure="false">#REF!</definedName>
    <definedName function="false" hidden="false" name="grubosc_zdjecia_humusu" vbProcedure="false">#REF!</definedName>
    <definedName function="false" hidden="false" name="grunt_do_wywiezienia" vbProcedure="false">#REF!</definedName>
    <definedName function="false" hidden="false" name="humus_do_plantowania_m3" vbProcedure="false">#REF!</definedName>
    <definedName function="false" hidden="false" name="humus_nadmiar_do_wywiezienia" vbProcedure="false">#REF!</definedName>
    <definedName function="false" hidden="false" name="humus_zdjęcie_m2" vbProcedure="false">#REF!</definedName>
    <definedName function="false" hidden="false" name="humus_zdjęcie_m3" vbProcedure="false">#REF!</definedName>
    <definedName function="false" hidden="false" name="karczowanie_krzaków" vbProcedure="false">#REF!</definedName>
    <definedName function="false" hidden="false" name="korytka_kolejowe_m" vbProcedure="false">#REF!</definedName>
    <definedName function="false" hidden="false" name="korytka_wypłycone_m" vbProcedure="false">#REF!</definedName>
    <definedName function="false" hidden="false" name="korytko_30cm" vbProcedure="false">#REF!</definedName>
    <definedName function="false" hidden="false" name="korytko_60cm" vbProcedure="false">#REF!</definedName>
    <definedName function="false" hidden="false" name="korytko_odwadniające_wbudowanie" vbProcedure="false">#REF!</definedName>
    <definedName function="false" hidden="false" name="koryto_jezdnia" vbProcedure="false">#REF!</definedName>
    <definedName function="false" hidden="false" name="koryto_pod_chodnik" vbProcedure="false">#REF!</definedName>
    <definedName function="false" hidden="false" name="koryto_pod_dojściami" vbProcedure="false">#REF!</definedName>
    <definedName function="false" hidden="false" name="koryto_pod_zjazdami" vbProcedure="false">#REF!</definedName>
    <definedName function="false" hidden="false" name="koryto_zatoki_autobusowej" vbProcedure="false">#REF!</definedName>
    <definedName function="false" hidden="false" name="koryto_zjazdy" vbProcedure="false">#REF!</definedName>
    <definedName function="false" hidden="false" name="kostka_6cm_nowa_kolorowa" vbProcedure="false">#REF!</definedName>
    <definedName function="false" hidden="false" name="kostka_6cm_nowa_szara" vbProcedure="false">#REF!</definedName>
    <definedName function="false" hidden="false" name="kostka_6cm_schody" vbProcedure="false">#REF!</definedName>
    <definedName function="false" hidden="false" name="kostka_betonowa_8cm_nowa_zjazdy_m2" vbProcedure="false">#REF!</definedName>
    <definedName function="false" hidden="false" name="kostka_bet_nowa_opaska_przy_ogrodzeniu" vbProcedure="false">#REF!</definedName>
    <definedName function="false" hidden="false" name="kostka_integracyjna" vbProcedure="false">#REF!</definedName>
    <definedName function="false" hidden="false" name="kostka_nowa_chodnik" vbProcedure="false">#REF!</definedName>
    <definedName function="false" hidden="false" name="kostka_z_rozbiórki" vbProcedure="false">#REF!</definedName>
    <definedName function="false" hidden="false" name="krawężnikk_15cm_na_szer_zjazdó" vbProcedure="false">#REF!</definedName>
    <definedName function="false" hidden="false" name="krawężnik_15x30cm_obnizony_4cm" vbProcedure="false">#REF!</definedName>
    <definedName function="false" hidden="false" name="krawężnik_20x30cm_na_płask" vbProcedure="false">#REF!</definedName>
    <definedName function="false" hidden="false" name="krawężnik_20x30cm_obnizony_4cm" vbProcedure="false">#REF!</definedName>
    <definedName function="false" hidden="false" name="krawężnik_20x30cm_stojący_12cm_nowy" vbProcedure="false">#REF!</definedName>
    <definedName function="false" hidden="false" name="krawężnik_20x30cm_stojący_12cm_z_robiórki" vbProcedure="false">#REF!</definedName>
    <definedName function="false" hidden="false" name="krawężnik_na_ławie_12cm_nowy" vbProcedure="false">#REF!</definedName>
    <definedName function="false" hidden="false" name="krawężnik_na_ławie_4cm_nowy" vbProcedure="false">#REF!</definedName>
    <definedName function="false" hidden="false" name="krawężnik_na_ławie_nowy" vbProcedure="false">#REF!</definedName>
    <definedName function="false" hidden="false" name="kruszywo_przy_oporniku" vbProcedure="false">#REF!</definedName>
    <definedName function="false" hidden="false" name="nasypy_zjazdy" vbProcedure="false">#REF!</definedName>
    <definedName function="false" hidden="false" name="nasypy_z_dokopu" vbProcedure="false">#REF!</definedName>
    <definedName function="false" hidden="false" name="nasyp_wysadzinowy" vbProcedure="false">#REF!</definedName>
    <definedName function="false" hidden="false" name="obrzeże_na_podsypce_nowe" vbProcedure="false">#REF!</definedName>
    <definedName function="false" hidden="false" name="obrzeże_na_ławie" vbProcedure="false">#REF!</definedName>
    <definedName function="false" hidden="false" name="obrzeże_na_ławie_bet" vbProcedure="false">#REF!</definedName>
    <definedName function="false" hidden="false" name="obrzeże_na_ławie_nowe" vbProcedure="false">#REF!</definedName>
    <definedName function="false" hidden="false" name="ogrodzenia_drewniane_z_odzysku" vbProcedure="false">#REF!</definedName>
    <definedName function="false" hidden="false" name="ogrodzenia_metalowe_na_słupkach_murowanych_z_odzysku" vbProcedure="false">#REF!</definedName>
    <definedName function="false" hidden="false" name="ogrodzenia_metalowe_z_odzysku" vbProcedure="false">'[3]Zał. 1 - Zestawienie robót'!$E$1224</definedName>
    <definedName function="false" hidden="false" name="ogrodzenia_metalowych_z_odzysku" vbProcedure="false">'[3]Zał. 1 - Zestawienie robót'!$E$1224</definedName>
    <definedName function="false" hidden="false" name="ogrodzenia_z_siatki_nowe_m" vbProcedure="false">'[3]Zał. 1 - Zestawienie robót'!$E$1182</definedName>
    <definedName function="false" hidden="false" name="ogrodzenia_z_siatki_z_odzysku_m" vbProcedure="false">#REF!</definedName>
    <definedName function="false" hidden="false" name="ogrodzenie_betonowe_nowe_m3" vbProcedure="false">#REF!</definedName>
    <definedName function="false" hidden="false" name="ogrzodzenia_drewniane_z_odzysku" vbProcedure="false">#REF!</definedName>
    <definedName function="false" hidden="false" name="oznakowanie_poziome_cienkow_skrzyżowania_przejścia_m2" vbProcedure="false">#REF!</definedName>
    <definedName function="false" hidden="false" name="oznakowanie_poziome_linie_ciągłe_m2" vbProcedure="false">#REF!</definedName>
    <definedName function="false" hidden="false" name="oznakowanie_poziome_linie_przerywane_m2" vbProcedure="false">#REF!</definedName>
    <definedName function="false" hidden="false" name="pobocze_z_kruszywa" vbProcedure="false">#REF!</definedName>
    <definedName function="false" hidden="false" name="podbudowa_z_AC_KR2" vbProcedure="false">#REF!</definedName>
    <definedName function="false" hidden="false" name="podbudowa_z_AC_KR5" vbProcedure="false">#REF!</definedName>
    <definedName function="false" hidden="false" name="podbudowa_z_kr_chodnik_m2" vbProcedure="false">#REF!</definedName>
    <definedName function="false" hidden="false" name="podbudowa_z_kr_chodnik_m3" vbProcedure="false">#REF!</definedName>
    <definedName function="false" hidden="false" name="podbudowa_z_kr_dojścia_m3" vbProcedure="false">#REF!</definedName>
    <definedName function="false" hidden="false" name="podbudowa_z_kr_jezdnia_m2" vbProcedure="false">#REF!</definedName>
    <definedName function="false" hidden="false" name="podbudowa_z_kr_zjazdy_m2" vbProcedure="false">#REF!</definedName>
    <definedName function="false" hidden="false" name="podmurówki" vbProcedure="false">#REF!</definedName>
    <definedName function="false" hidden="false" name="powierzchnia_plantowania" vbProcedure="false">#REF!</definedName>
    <definedName function="false" hidden="false" name="powierzchnia_plantowania_zjazdy" vbProcedure="false">#REF!</definedName>
    <definedName function="false" hidden="false" name="powierzchnia_zdjęcia_humusu_zjazdy" vbProcedure="false">#REF!</definedName>
    <definedName function="false" hidden="false" name="pow_humusu_do_zdjęcia_zjazdy" vbProcedure="false">#REF!</definedName>
    <definedName function="false" hidden="false" name="pow_plantowania_zjazdy" vbProcedure="false">#REF!</definedName>
    <definedName function="false" hidden="false" name="przepusty_pod_zjazdami_m" vbProcedure="false">#REF!</definedName>
    <definedName function="false" hidden="false" name="przymocowanie_tabliczek_T" vbProcedure="false">#REF!</definedName>
    <definedName function="false" hidden="false" name="Przymocowanie_tablic_B_C_nowych" vbProcedure="false">#REF!</definedName>
    <definedName function="false" hidden="false" name="Przymocowanie_tablic_E_nowych" vbProcedure="false">#REF!</definedName>
    <definedName function="false" hidden="false" name="Przymocowanie_tablic_F_nowych" vbProcedure="false">#REF!</definedName>
    <definedName function="false" hidden="false" name="Przymocowanie_tablic_T_nowych" vbProcedure="false">#REF!</definedName>
    <definedName function="false" hidden="false" name="przymocowanie_tablic_U" vbProcedure="false">#REF!</definedName>
    <definedName function="false" hidden="false" name="Przymocowanie_tablic_U_nowych" vbProcedure="false">#REF!</definedName>
    <definedName function="false" hidden="false" name="przymocowanie_tablic_znaku_A_nowe" vbProcedure="false">#REF!</definedName>
    <definedName function="false" hidden="false" name="przymocowanie_tablic_znaku_B_i_C_nowe" vbProcedure="false">#REF!</definedName>
    <definedName function="false" hidden="false" name="przymocowanie_tablic_znaku_D_nowe" vbProcedure="false">#REF!</definedName>
    <definedName function="false" hidden="false" name="przymocowanie_tarcz_tablic_uzupełniających_F_prostokątnych" vbProcedure="false">#REF!</definedName>
    <definedName function="false" hidden="false" name="przymocowanie_tarcz_znaków_informacyjnych_D_prostokątnych" vbProcedure="false">#REF!</definedName>
    <definedName function="false" hidden="false" name="przymocowanie_tarcz_znaków_kierunkowych_E_prostokątnych" vbProcedure="false">#REF!</definedName>
    <definedName function="false" hidden="false" name="przymocowanie_tarcz_znaków_nakazu_B_i_zakazu_C_okrągłych" vbProcedure="false">#REF!</definedName>
    <definedName function="false" hidden="false" name="przymocowanie_tarcz_znaków_ostrzegawczych_A_trójkątnych" vbProcedure="false">#REF!</definedName>
    <definedName function="false" hidden="false" name="płyty_ażurowe_nawierzchnia_m2" vbProcedure="false">#REF!</definedName>
    <definedName function="false" hidden="false" name="płyty_drogowe_m2" vbProcedure="false">#REF!</definedName>
    <definedName function="false" hidden="false" name="Rk" vbProcedure="false">#REF!</definedName>
    <definedName function="false" hidden="false" name="rozbiórka_budynków" vbProcedure="false">#REF!</definedName>
    <definedName function="false" hidden="false" name="rozbiórka_fundamentów_budynków_m3" vbProcedure="false">#REF!</definedName>
    <definedName function="false" hidden="false" name="rozbiórka_kostki_betonowej_dojscia_m2" vbProcedure="false">#REF!</definedName>
    <definedName function="false" hidden="false" name="rozbiórka_kostki_betonowej_wbudowanie_dojscia_m2" vbProcedure="false">#REF!</definedName>
    <definedName function="false" hidden="false" name="rozbiórka_kostki_brukowej_do_wbudowania_m2" vbProcedure="false">#REF!</definedName>
    <definedName function="false" hidden="false" name="rozbiórka_kostki_brukowej_do_wywiezienia_m2" vbProcedure="false">#REF!</definedName>
    <definedName function="false" hidden="false" name="rozbiórka_krawężnika_na_podsypce_wbudowanie" vbProcedure="false">'[1]Zał. 1 - Zestawienie robót'!$G$231</definedName>
    <definedName function="false" hidden="false" name="rozbiórka_krawężnika_na_podsypce_wywiezienie" vbProcedure="false">'[1]Zał. 1 - Zestawienie robót'!$G$230</definedName>
    <definedName function="false" hidden="false" name="rozbiórka_krawężnika_na_ławie_m" vbProcedure="false">#REF!</definedName>
    <definedName function="false" hidden="false" name="rozbiórka_krawężnika_na_ławie_wbudowanie" vbProcedure="false">'[1]Zał. 1 - Zestawienie robót'!$G$222</definedName>
    <definedName function="false" hidden="false" name="rozbiórka_krawężnika_na_ławie_wywiezienie" vbProcedure="false">'[1]Zał. 1 - Zestawienie robót'!$G$221</definedName>
    <definedName function="false" hidden="false" name="rozbiórka_nawierchni_z_kostki_brukowej_m2" vbProcedure="false">#REF!</definedName>
    <definedName function="false" hidden="false" name="rozbiórka_nawierzchni_z_bitumu_m2" vbProcedure="false">'[1]Zał. 1 - Zestawienie robót'!$F$166</definedName>
    <definedName function="false" hidden="false" name="rozbiórka_nawierzchni_z_kruszywa_20cm" vbProcedure="false">#REF!</definedName>
    <definedName function="false" hidden="false" name="rozbiórka_nawierzchni_z_płyt_drogowych_m2" vbProcedure="false">'[2]Zał. 1 - Zestawienie robót'!$F$171</definedName>
    <definedName function="false" hidden="false" name="rozbiórka_obrzeża_na_ławie_m" vbProcedure="false">#REF!</definedName>
    <definedName function="false" hidden="false" name="rozbiórka_podbudowy_z_kruszywa" vbProcedure="false">#REF!</definedName>
    <definedName function="false" hidden="false" name="rozbiórka_przepustów_betonowych_m" vbProcedure="false">#REF!</definedName>
    <definedName function="false" hidden="false" name="rozbiórka_przepustów_stalowych_m" vbProcedure="false">#REF!</definedName>
    <definedName function="false" hidden="false" name="rozbiórka_studni_z_betonowych_kręgów_szt_" vbProcedure="false">#REF!</definedName>
    <definedName function="false" hidden="false" name="rozbiórka_słupków_prowadzących_do_ponownego_wbudowania_szt" vbProcedure="false">#REF!</definedName>
    <definedName function="false" hidden="false" name="rozbiórka_słupków_prowadzących_U1a_do_ponownego_wbudowania_szt" vbProcedure="false">#REF!</definedName>
    <definedName function="false" hidden="false" name="rozbiórka_słupków_prowadzących_U1b_do_ponownego_wbudowania_szt" vbProcedure="false">#REF!</definedName>
    <definedName function="false" hidden="false" name="rozbiórka_słupków_prowadzących_z_wywózką_do_Zamawiającego_szt" vbProcedure="false">#REF!</definedName>
    <definedName function="false" hidden="false" name="rozbiórka_słupków_znaków_do_ponownego_wbudowania_szt" vbProcedure="false">#REF!</definedName>
    <definedName function="false" hidden="false" name="rozbiórka_słupków_znaków_z_wywózką_do_Zamawiającego_szt" vbProcedure="false">#REF!</definedName>
    <definedName function="false" hidden="false" name="rozbiórka_umocnień_z_ażurów" vbProcedure="false">#REF!</definedName>
    <definedName function="false" hidden="false" name="rozbiórka_ścieku_z_wywozem_materiału_z_rozbiórki" vbProcedure="false">#REF!</definedName>
    <definedName function="false" hidden="false" name="rozebranie_ogrodzeń_z_siatki_wbudowanie" vbProcedure="false">#REF!</definedName>
    <definedName function="false" hidden="false" name="rozebranie_ogrodzeń_z_siatki_wywiezienie_elementów_z_rozbiórki" vbProcedure="false">#REF!</definedName>
    <definedName function="false" hidden="false" name="Rp" vbProcedure="false">#REF!</definedName>
    <definedName function="false" hidden="false" name="Rw" vbProcedure="false">#REF!</definedName>
    <definedName function="false" hidden="false" name="Rz" vbProcedure="false">#REF!</definedName>
    <definedName function="false" hidden="false" name="skropienie_pod_podbudowę_z_BA_m2" vbProcedure="false">#REF!</definedName>
    <definedName function="false" hidden="false" name="skropienie_pod_wiążącą_m2" vbProcedure="false">#REF!</definedName>
    <definedName function="false" hidden="false" name="skropienie_pod_ścieralną_m2" vbProcedure="false">#REF!</definedName>
    <definedName function="false" hidden="false" name="stabilizacja_chodnik_m2" vbProcedure="false">#REF!</definedName>
    <definedName function="false" hidden="false" name="stabilizacja_dolna_jezdnia_m2" vbProcedure="false">#REF!</definedName>
    <definedName function="false" hidden="false" name="stabilizacja_górna_jezdnia_m2" vbProcedure="false">#REF!</definedName>
    <definedName function="false" hidden="false" name="stabilizacja_pod_chodnikiem_m2" vbProcedure="false">"="</definedName>
    <definedName function="false" hidden="false" name="stabilizacja_pod_dojściami_z_kostki_m2" vbProcedure="false">#REF!</definedName>
    <definedName function="false" hidden="false" name="stabilizacja_pod_zjazdami_m2" vbProcedure="false">#REF!</definedName>
    <definedName function="false" hidden="false" name="stabilizacja_pod_zjazdami_z_kostki_m2" vbProcedure="false">#REF!</definedName>
    <definedName function="false" hidden="false" name="stal_murku_żelbetowego" vbProcedure="false">'[1]Zał. 1 - Zestawienie robót'!$I$854</definedName>
    <definedName function="false" hidden="false" name="słupki_do_znaków_materiał_z_rozbiórki_szt" vbProcedure="false">#REF!</definedName>
    <definedName function="false" hidden="false" name="słupki_do_znaków_nowe_szt" vbProcedure="false">#REF!</definedName>
    <definedName function="false" hidden="false" name="słupki_kilometowe_U7_na_U1a_nowe_szt" vbProcedure="false">#REF!</definedName>
    <definedName function="false" hidden="false" name="słupki_kilometowe_U7_na_U1a_z_rozbiórki_szt" vbProcedure="false">#REF!</definedName>
    <definedName function="false" hidden="false" name="słupki_kilometowe_U7_na_U1b_nowe_szt" vbProcedure="false">#REF!</definedName>
    <definedName function="false" hidden="false" name="słupki_kilometowe_U7_na_U1b_z_rozbiórki_szt" vbProcedure="false">#REF!</definedName>
    <definedName function="false" hidden="false" name="słupki_kilometrowe_U8_na_U1a_nowe_szt" vbProcedure="false">#REF!</definedName>
    <definedName function="false" hidden="false" name="słupki_kilometrowe_U8_na_U1a_z_rozbiórki_szt" vbProcedure="false">#REF!</definedName>
    <definedName function="false" hidden="false" name="słupki_kilometrowe_U8_na_U1b_nowe_szt" vbProcedure="false">#REF!</definedName>
    <definedName function="false" hidden="false" name="słupki_kilometrowe_U8_na_U1b_z_rozbiórki_szt" vbProcedure="false">#REF!</definedName>
    <definedName function="false" hidden="false" name="słupki_murowane" vbProcedure="false">#REF!</definedName>
    <definedName function="false" hidden="false" name="transport_stali_na_odl_1km_t" vbProcedure="false">#REF!</definedName>
    <definedName function="false" hidden="false" name="transport_stali_powyżej_1km_t" vbProcedure="false">#REF!</definedName>
    <definedName function="false" hidden="false" name="umocnienie_rowu" vbProcedure="false">#REF!</definedName>
    <definedName function="false" hidden="false" name="umocnienie_skarp_płytami_ażurowymi_m2" vbProcedure="false">#REF!</definedName>
    <definedName function="false" hidden="false" name="umocnienie_skarp_trylinką" vbProcedure="false">#REF!</definedName>
    <definedName function="false" hidden="false" name="ułożenie_geosiatki_m2" vbProcedure="false">#REF!</definedName>
    <definedName function="false" hidden="false" name="wiążąca_z_AC_KR5" vbProcedure="false">#REF!</definedName>
    <definedName function="false" hidden="false" name="wsp_" vbProcedure="false">#REF!</definedName>
    <definedName function="false" hidden="false" name="wsp_GD" vbProcedure="false">#REF!</definedName>
    <definedName function="false" hidden="false" name="wsp_OD" vbProcedure="false">#REF!</definedName>
    <definedName function="false" hidden="false" name="wsp_RK" vbProcedure="false">#REF!</definedName>
    <definedName function="false" hidden="false" name="wsp_RZ" vbProcedure="false">#REF!</definedName>
    <definedName function="false" hidden="false" name="wycenaa" vbProcedure="false">drogowa!$AA$11</definedName>
    <definedName function="false" hidden="false" name="wycinka_drzew_sr_10_do_15" vbProcedure="false">#REF!</definedName>
    <definedName function="false" hidden="false" name="wycinka_drzew_sr_16_do_35" vbProcedure="false">#REF!</definedName>
    <definedName function="false" hidden="false" name="wycinka_drzew_sr_36_do_45" vbProcedure="false">#REF!</definedName>
    <definedName function="false" hidden="false" name="wycinka_drzew_sr_46_do_55" vbProcedure="false">#REF!</definedName>
    <definedName function="false" hidden="false" name="wycinka_drzew_sr_56_do_75" vbProcedure="false">#REF!</definedName>
    <definedName function="false" hidden="false" name="wycinka_drzew_sr_powyżej_75" vbProcedure="false">#REF!</definedName>
    <definedName function="false" hidden="false" name="wykopy_zjazdy" vbProcedure="false">#REF!</definedName>
    <definedName function="false" hidden="false" name="wymiana_podłoża_do_G1_kruszywo_CBR25" vbProcedure="false">#REF!</definedName>
    <definedName function="false" hidden="false" name="wymiana_podłoża_do_G1_kruszywo_CBR60" vbProcedure="false">#REF!</definedName>
    <definedName function="false" hidden="false" name="wyrównanie_kruszywem_najezdni_m3" vbProcedure="false">#REF!</definedName>
    <definedName function="false" hidden="false" name="wyrównanie_kruszywem_opaski_przy_ogrodzeniu" vbProcedure="false">#REF!</definedName>
    <definedName function="false" hidden="false" name="wyrównanie_z_AC_na_jezdni_t" vbProcedure="false">#REF!</definedName>
    <definedName function="false" hidden="false" name="zdjęcie_tarcz_znaków_do_ponownego_wbudowania_szt" vbProcedure="false">#REF!</definedName>
    <definedName function="false" hidden="false" name="zdjęcie_tarcz_znaków_z_wywózką_do_Zamawiającego_szt" vbProcedure="false">#REF!</definedName>
    <definedName function="false" hidden="false" name="zjazdy_z_kruszywa" vbProcedure="false">#REF!</definedName>
    <definedName function="false" hidden="false" name="ściek_drogowy_mulda_30cm_m" vbProcedure="false">#REF!</definedName>
    <definedName function="false" hidden="false" name="ściek_drogowy_mulda_m" vbProcedure="false">#REF!</definedName>
    <definedName function="false" hidden="false" name="ściek_podchodnikowy_m" vbProcedure="false">#REF!</definedName>
    <definedName function="false" hidden="false" name="ściek_przykrawężnikowy" vbProcedure="false">#REF!</definedName>
    <definedName function="false" hidden="false" name="ściek_skarpowy_m" vbProcedure="false">#REF!</definedName>
    <definedName function="false" hidden="false" name="ściek_skarpowy_monolityczny_m" vbProcedure="false">#REF!</definedName>
    <definedName function="false" hidden="false" name="ścieralna_z_AC_KR2" vbProcedure="false">#REF!</definedName>
    <definedName function="false" hidden="false" name="ścieralna_z_SMA_KR5" vbProcedure="false">#REF!</definedName>
    <definedName function="false" hidden="false" localSheetId="1" name="transport_destruktu_ponad_1km_w_m3_na_km" vbProcedure="false">#REF!</definedName>
    <definedName function="false" hidden="false" localSheetId="1" name="transport_gruntu_m3_km" vbProcedure="false">#REF!</definedName>
    <definedName function="false" hidden="false" localSheetId="1" name="transport_gruzu_m3_do_1km" vbProcedure="false">#REF!</definedName>
    <definedName function="false" hidden="false" localSheetId="1" name="transport_gruzu_m3_ponad_1km" vbProcedure="false">#REF!</definedName>
    <definedName function="false" hidden="false" localSheetId="1" name="transport_materiałów_bet_do_odzysku_m2_1km" vbProcedure="false">#REF!</definedName>
    <definedName function="false" hidden="false" localSheetId="1" name="transport_max_m3_km_grunty" vbProcedure="false">#REF!</definedName>
    <definedName function="false" hidden="false" localSheetId="1" name="transport_min_m3_km_grunty" vbProcedure="false">#REF!</definedName>
    <definedName function="false" hidden="false" localSheetId="1" name="transport_MMA_ponad_5km_w_m3_na_km" vbProcedure="false">#REF!</definedName>
    <definedName function="false" hidden="false" localSheetId="1" name="transport_MMA_ponad_5km_w_t_na_km" vbProcedure="false">#REF!</definedName>
    <definedName function="false" hidden="false" localSheetId="1" name="transport_stali_na_odl_1km_t" vbProcedure="false">#REF!</definedName>
    <definedName function="false" hidden="false" localSheetId="1" name="transport_stali_powyżej_1km_t" vbProcedure="false">#REF!</definedName>
    <definedName function="false" hidden="false" localSheetId="1" name="transport_śr_m3_km_grunty" vbProcedure="false">#REF!</definedName>
    <definedName function="false" hidden="false" localSheetId="1" name="wsp_" vbProcedure="false">drogowa!$I$8</definedName>
    <definedName function="false" hidden="false" localSheetId="1" name="wycena" vbProcedure="false">drogowa!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492">
  <si>
    <r>
      <rPr>
        <i val="true"/>
        <sz val="9"/>
        <rFont val="Arial"/>
        <family val="2"/>
        <charset val="238"/>
      </rPr>
      <t xml:space="preserve">RODZAJ OPRACOWANIA</t>
    </r>
    <r>
      <rPr>
        <i val="true"/>
        <sz val="12"/>
        <rFont val="Arial"/>
        <family val="2"/>
        <charset val="238"/>
      </rPr>
      <t xml:space="preserve">:</t>
    </r>
  </si>
  <si>
    <t xml:space="preserve">PROJEKT WYKONAWCZY </t>
  </si>
  <si>
    <t xml:space="preserve">NAZWA ZADANIA:</t>
  </si>
  <si>
    <t xml:space="preserve">ROZBUDOWA I PRZEBUDOWA DROGI GMINNEJ NR 107561R BRZEZÓWKA - ZAPŁOCIE W MIEJSCOWOŚCI BRZEZÓWKA, WRAZ Z PRZEBUDOWĄ URZADZEŃ OBCYCH OD KM 0+014,88 DO KM 0+936,61</t>
  </si>
  <si>
    <t xml:space="preserve">OBIEKTY:</t>
  </si>
  <si>
    <t xml:space="preserve">DROGA GMINNA W MIEJSCOWOŚCI BRZEZÓWKA</t>
  </si>
  <si>
    <t xml:space="preserve">ADRES OBIEKTÓW:</t>
  </si>
  <si>
    <t xml:space="preserve">M. BRZEZÓWKA
GMINA ROPCZYCE
POWIAT ROPCZYCKO - SĘDZISZOWSKI
WOJ. PODKARPACKIE</t>
  </si>
  <si>
    <t xml:space="preserve">BRANŻA:</t>
  </si>
  <si>
    <t xml:space="preserve">DROGOWA, SANITARNA</t>
  </si>
  <si>
    <t xml:space="preserve">CZĘŚĆ</t>
  </si>
  <si>
    <t xml:space="preserve">1.2.1. PRZEDMIAR ROBÓT
     </t>
  </si>
  <si>
    <t xml:space="preserve">INWESTOR:</t>
  </si>
  <si>
    <t xml:space="preserve">BURMISTRZ ROPCZYC
UL. KRISEGO 1
39-100 ROPCZYCE</t>
  </si>
  <si>
    <t xml:space="preserve">AUTORZY OPRACOWANIA:</t>
  </si>
  <si>
    <t xml:space="preserve">Lp.</t>
  </si>
  <si>
    <t xml:space="preserve">Funkcja/</t>
  </si>
  <si>
    <t xml:space="preserve">Imię i Nazwisko</t>
  </si>
  <si>
    <t xml:space="preserve">Data</t>
  </si>
  <si>
    <t xml:space="preserve">Podpis</t>
  </si>
  <si>
    <t xml:space="preserve">Branża</t>
  </si>
  <si>
    <t xml:space="preserve">Nr uprawnień</t>
  </si>
  <si>
    <t xml:space="preserve">1.</t>
  </si>
  <si>
    <t xml:space="preserve">Opracował</t>
  </si>
  <si>
    <t xml:space="preserve">mgr inż. Roman Charchut
PDK/0061/PWOD/18</t>
  </si>
  <si>
    <t xml:space="preserve">01.2024 r.</t>
  </si>
  <si>
    <t xml:space="preserve">Drogowa</t>
  </si>
  <si>
    <t xml:space="preserve">Rzeszów, styczeń 2024 r.</t>
  </si>
  <si>
    <r>
      <rPr>
        <b val="true"/>
        <sz val="14"/>
        <rFont val="Arial CE"/>
        <family val="0"/>
        <charset val="238"/>
      </rPr>
      <t xml:space="preserve">PRZEDMIAR ROBÓT
  </t>
    </r>
    <r>
      <rPr>
        <b val="true"/>
        <sz val="12"/>
        <rFont val="Arial CE"/>
        <family val="0"/>
        <charset val="238"/>
      </rPr>
      <t xml:space="preserve">ROZBUDOWA I PRZEBUDOWA DROGI GMINNEJ NR 107561R BRZEZÓWKA - ZAPŁOCIE W MIEJSCOWOŚCI BRZEZÓWKA, WRAZ Z PRZEBUDOWĄ URZADZEŃ OBCYCH
 OD KM 0+014,88 DO KM 0+936,61</t>
    </r>
  </si>
  <si>
    <t xml:space="preserve">A. BRANŻA DROGOWA</t>
  </si>
  <si>
    <t xml:space="preserve">L.p.</t>
  </si>
  <si>
    <t xml:space="preserve">Podst. wyceny
STWiORB</t>
  </si>
  <si>
    <t xml:space="preserve">Wyszczególnienie robót z obmiarem i lokalizacją</t>
  </si>
  <si>
    <t xml:space="preserve">Jedn.</t>
  </si>
  <si>
    <t xml:space="preserve">Ilość jedn.</t>
  </si>
  <si>
    <t xml:space="preserve">Cena jedn.</t>
  </si>
  <si>
    <t xml:space="preserve">Wartość</t>
  </si>
  <si>
    <t xml:space="preserve">01.00.00.00</t>
  </si>
  <si>
    <t xml:space="preserve">ROBOTY PRZYGOTOWAWCZE</t>
  </si>
  <si>
    <t xml:space="preserve">Przygotowanie organizacja i zabezpieczenie budowy</t>
  </si>
  <si>
    <t xml:space="preserve">Koszt dostosowania się do wymagań Warunków Kontraktu,Wymagań Ogólnych zawartych w Specyfikacji Technicznej Wykonania i Odbioru Robót Budowlanych DM.00.00.00 oraz szczegółowych STWiORB. Koszty dokumentacji sporzadzanej przez wykonawcę np. projekt czasowej organizacji ruchu, koszt spełnienia wymagań zarządców/właścicieli istniejących sieci (nadzór właścicielski prolongata zgód i uzgodnień), koszt tablicy informacyjnej, koszt nadzoru archeologicznego.</t>
  </si>
  <si>
    <t xml:space="preserve">ryczałt</t>
  </si>
  <si>
    <t xml:space="preserve">01.01.01.11</t>
  </si>
  <si>
    <t xml:space="preserve">Odtworzenie trasy i punktów wysokościowych w terenie równinnym</t>
  </si>
  <si>
    <r>
      <rPr>
        <sz val="10"/>
        <rFont val="Arial CE"/>
        <family val="0"/>
        <charset val="238"/>
      </rPr>
      <t xml:space="preserve">Odtworzenie trasy, przebiegu istniejących i projektowanych granic ewidencyjnych (stabilizacja słupkiem betonowym w miejscu załamań granicy pasa drogowego) stabilizacja punktów wysokościowych, wyniesienie w terenie charkaterystycznych przekroi poprzecznych przebiegu projektownaych sieci uzbrojenia terenu - kompletna obsluga geodezyjna wraz z inwentaryzacją powykonawczą. Odcinek połoozny w terenie równinnym długości </t>
    </r>
    <r>
      <rPr>
        <b val="true"/>
        <sz val="10"/>
        <rFont val="Arial CE"/>
        <family val="0"/>
        <charset val="238"/>
      </rPr>
      <t xml:space="preserve">922,04m = 0,922km. </t>
    </r>
  </si>
  <si>
    <t xml:space="preserve">km</t>
  </si>
  <si>
    <t xml:space="preserve">01.02.01.00</t>
  </si>
  <si>
    <t xml:space="preserve">Usunięcie drzew lub krzaków</t>
  </si>
  <si>
    <t xml:space="preserve">01.02.01.22</t>
  </si>
  <si>
    <t xml:space="preserve">Karczowanie krzewów i poszycia</t>
  </si>
  <si>
    <t xml:space="preserve">Karczowanie krzewów/żywopłotów oraz wywiezienie pozostałości po karczowaniu:
0,01ha</t>
  </si>
  <si>
    <t xml:space="preserve">ha</t>
  </si>
  <si>
    <t xml:space="preserve">01.02.02.00</t>
  </si>
  <si>
    <t xml:space="preserve">Zdjęcie warstwy humusu i/lub darniny</t>
  </si>
  <si>
    <t xml:space="preserve">01.02.02.13</t>
  </si>
  <si>
    <t xml:space="preserve">Mechaniczne usunięcie warstwy ziemi urodzajnej (humusu) 
o gr. w-wy 30cm</t>
  </si>
  <si>
    <t xml:space="preserve">Mechaniczne zdjęcie warstwy ziemi urodzajnej (humusu), o średniej gr. w-wy do 30cm wraz z wywiezieniem w miejsce składowe do późniejszego wykorzystania - w zakresie robót drogowych:
400m3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Mechaniczne zdjęcie warstwy ziemi urodzajnej (humusu), o średniej gr. w-wy do 30cm wraz z wywiezieniem na odległość do 5 km:
1460m3</t>
  </si>
  <si>
    <t xml:space="preserve">01.02.04.00</t>
  </si>
  <si>
    <t xml:space="preserve">Rozbiórki elementów dróg, ogrodzeń i przepustów</t>
  </si>
  <si>
    <t xml:space="preserve">01.02.04.11</t>
  </si>
  <si>
    <t xml:space="preserve">Rozebranie podbudowy z kruszywa</t>
  </si>
  <si>
    <t xml:space="preserve">Rozebranie podbudowy z kruszywa o gr. 30 cm  - podbudowa jezdni istniejącej:
340m2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01.02.04.21</t>
  </si>
  <si>
    <t xml:space="preserve">Rozebranie nawierzchni z kruszywa</t>
  </si>
  <si>
    <t xml:space="preserve">Rozebranie nawierzchni z kruszywa na zjazdach z wywiezieniem i utylizacją materiału z rozbiórki, grubość nawierzchni 15 cm:
470m2 </t>
  </si>
  <si>
    <t xml:space="preserve">01.02.04.22</t>
  </si>
  <si>
    <t xml:space="preserve">Rozebranie nawierzchni z mieszanek mineralno-asfaltowych</t>
  </si>
  <si>
    <t xml:space="preserve">Rozebranie - frezowanie nawierzchni z mieszanek mineralno-asfaltowych 
gr. do 8cm materiał z rozbiórki do stanowi własność Zamawiającego - transport na odległość do 5,0 km
- warstwa ścieralna/wiążąca nawierzchni jezdni istniejącej na odcinkach wymiany oraz poszerzenia:
600m2 </t>
  </si>
  <si>
    <t xml:space="preserve">Rozebranie nawierzchni z mieszanek mineralno-asfaltowych 
gr. śr. 3cm materiał z rozbiórki stanowi własność Zamawiającego - transport na odległość do 5,0 km
- frezowanie korekcyjne nawierzchni jezdni pod warstwę profilową:
4165m2 </t>
  </si>
  <si>
    <t xml:space="preserve">Rozebranie nawierzchni z mieszanek mineralno-asfaltowych 
gr. do 8cm materiał z rozbiórki stanowi własność Zamawiającego - transport na odległość do 5,0 km - warstwa ścieralna/wiążąca na zjazdach bitumicznych w zakresie niezbędnym do dowiązania:
280m2 </t>
  </si>
  <si>
    <t xml:space="preserve">01.02.04.23</t>
  </si>
  <si>
    <t xml:space="preserve">Rozebranie nawierzchnni z betonu</t>
  </si>
  <si>
    <t xml:space="preserve">Rozebranie nawierzchni z betonu na zjazdach w zakresie dowiązania gr. do 15 cm wraz z wywiezieniem i utylizacją materiałów z rozbiórki:
20m2 </t>
  </si>
  <si>
    <t xml:space="preserve">01.02.04.24</t>
  </si>
  <si>
    <t xml:space="preserve">Rozebranie nawierzchni z prefabrykowanych elementów betonowych</t>
  </si>
  <si>
    <t xml:space="preserve">Rozebranie nawierzchni z kostki brukowej, wraz z wywiezieniem i utylizacją materiałów z rozbiórki - na istniejących zjazdach z kostki betonowej w zakresie dowiązania, na istniejącym chodniku w zakresie dowiązania, nawierzchni dojść, rozebranie elementów prefabrykowanych na umocnieniach rowów:
130m2</t>
  </si>
  <si>
    <t xml:space="preserve">01.02.04.40</t>
  </si>
  <si>
    <t xml:space="preserve">Rozebranie elementów betonowych lub kamiennych</t>
  </si>
  <si>
    <t xml:space="preserve">01.02.04.41</t>
  </si>
  <si>
    <t xml:space="preserve">Rozebranie korytek ściekowych betonowych (ścieków muldowych, ścieków skarpowych), razem z ławą betonową, materiał z rozbiórki  ław bet. i korytek nienadających się do powtórnego wbudowania należy wywieźć i zutylizować
85m</t>
  </si>
  <si>
    <t xml:space="preserve">m</t>
  </si>
  <si>
    <t xml:space="preserve">01.02.04.51</t>
  </si>
  <si>
    <t xml:space="preserve">Rozebranie ogrodzeń</t>
  </si>
  <si>
    <t xml:space="preserve">Rozebranie ogrodzeń wraz z podmurówką oraz słupkami i fundamentami w sposób umożliwiający ponowne wbudowanie ogrodzenia w nowej lokalizacji (wraz z ewentualnymi bramami i furtkami): 
Średnia wysokość ogrodzenia - 1,5m
Długość rozbieranych ogrodzeń: 
18m</t>
  </si>
  <si>
    <t xml:space="preserve">01.02.04.70</t>
  </si>
  <si>
    <t xml:space="preserve">Rozbiórki przepustów</t>
  </si>
  <si>
    <t xml:space="preserve">01.02.04.71</t>
  </si>
  <si>
    <r>
      <rPr>
        <sz val="10"/>
        <rFont val="Arial CE"/>
        <family val="0"/>
        <charset val="238"/>
      </rPr>
      <t xml:space="preserve">Rozebranie przepustów pod zjazdami oraz pod korpusem drogowym z rur betonowych o </t>
    </r>
    <r>
      <rPr>
        <sz val="10"/>
        <rFont val="Arial"/>
        <family val="2"/>
        <charset val="238"/>
      </rPr>
      <t xml:space="preserve">ø</t>
    </r>
    <r>
      <rPr>
        <sz val="10"/>
        <rFont val="Arial CE"/>
        <family val="0"/>
        <charset val="238"/>
      </rPr>
      <t xml:space="preserve">50 cm z wywiezieniem i utylizacją materiału z rozbiórki:
348m </t>
    </r>
  </si>
  <si>
    <t xml:space="preserve">01.02.04.90</t>
  </si>
  <si>
    <t xml:space="preserve">Rozbiórki ścianek czołowych i ław </t>
  </si>
  <si>
    <t xml:space="preserve">01.02.04.91</t>
  </si>
  <si>
    <t xml:space="preserve">Rozebranie ścianek czołowych i ław przepustów z wywiezieniem i utylizacją materiału z rozbiórki:
28m3 </t>
  </si>
  <si>
    <t xml:space="preserve">01.02.04.81</t>
  </si>
  <si>
    <t xml:space="preserve">Rozebranie słupków (masztów) do znaków drogowych</t>
  </si>
  <si>
    <t xml:space="preserve">Rozebranie słupków do znaków drogowych wraz z ułożeniem w sposób zabezpieczający przed uszkodzeniem i kradzieżą oraz umożliwiający ponowne wbudowanie:
14szt. </t>
  </si>
  <si>
    <t xml:space="preserve">szt.</t>
  </si>
  <si>
    <t xml:space="preserve">01.02.04.83</t>
  </si>
  <si>
    <t xml:space="preserve">Zdjęcie tarcz (tablic) znaków drogowych</t>
  </si>
  <si>
    <t xml:space="preserve">Zdjęcie tarcz znaków drogowych (w sposób umożliwiający ich ponowne wykorzystanie) - tarcze znaków istniejących do przestawienia:
10szt. </t>
  </si>
  <si>
    <t xml:space="preserve">01.02.04.60</t>
  </si>
  <si>
    <t xml:space="preserve">Rozbiórki barier ochronnych</t>
  </si>
  <si>
    <t xml:space="preserve">01.02.04.62</t>
  </si>
  <si>
    <t xml:space="preserve">Rozebranie barier ochronnych stalowych:
27m</t>
  </si>
  <si>
    <t xml:space="preserve">01.02.10.00</t>
  </si>
  <si>
    <t xml:space="preserve">Rozebranie kanału deszczowego</t>
  </si>
  <si>
    <t xml:space="preserve">Rozebranie kanału deszczowego DN400:
43m</t>
  </si>
  <si>
    <t xml:space="preserve">RAZEM ROBOTY PRZYGOTOWAWCZE</t>
  </si>
  <si>
    <t xml:space="preserve">02.00.00.00</t>
  </si>
  <si>
    <t xml:space="preserve">ROBOTY ZIEMNE</t>
  </si>
  <si>
    <t xml:space="preserve">02.01.01.00</t>
  </si>
  <si>
    <t xml:space="preserve">Wykonanie wykopów w gruntach kategorii I-VI</t>
  </si>
  <si>
    <t xml:space="preserve">02.01.01.13</t>
  </si>
  <si>
    <t xml:space="preserve">Wykonywanie wykopów mechanicznie w gruntach kat. I÷VI z transportem urobku na odkład</t>
  </si>
  <si>
    <t xml:space="preserve">Wykonanie wykopów mechanicznie w gr. kat. I÷VI, z transportem urobku (gruntu nienadającego się do wbudowania w warstwy nasypu) poza obręb budowy wraz z jego utylizacją:
730m3</t>
  </si>
  <si>
    <t xml:space="preserve">02.03.01.00</t>
  </si>
  <si>
    <t xml:space="preserve">Wykonanie nasypów</t>
  </si>
  <si>
    <t xml:space="preserve">02.03.01.13</t>
  </si>
  <si>
    <t xml:space="preserve">Wykonanie nasypów w gruntach kat. I÷VI z pozyskaniem i transportem gruntu</t>
  </si>
  <si>
    <t xml:space="preserve">Wykonanie nasypów mechanicznie z gruntu niewysadzinowego pozyskanego z dokopu o wskaźniku różnoziarnistości min. 5:
1728m3</t>
  </si>
  <si>
    <t xml:space="preserve">RAZEM ROBOTY ZIEMNE</t>
  </si>
  <si>
    <t xml:space="preserve">03.00.00.00</t>
  </si>
  <si>
    <t xml:space="preserve">ODWODNIENIE KORPUSU DROGOWEGO                                   
Roboty budowlane w zakresie budowy rurociągów</t>
  </si>
  <si>
    <t xml:space="preserve">03.01.05.00</t>
  </si>
  <si>
    <t xml:space="preserve">Przepusty z tworzyw sztucznych i kompozytów</t>
  </si>
  <si>
    <t xml:space="preserve">03.01.05.10</t>
  </si>
  <si>
    <t xml:space="preserve">Przepusty z rur PP</t>
  </si>
  <si>
    <t xml:space="preserve">Ułożenie przepustów pod zjazdami z rur PP o średnicy 40 cm na ławie z kruszywa łamanego 0/63 mm:
168m</t>
  </si>
  <si>
    <t xml:space="preserve">06.01.01.50</t>
  </si>
  <si>
    <t xml:space="preserve">Wykonanie umocnienia wokół wlotów i wylotów przepustów</t>
  </si>
  <si>
    <t xml:space="preserve">06.01.01.51</t>
  </si>
  <si>
    <t xml:space="preserve">Wykonanie umocnienia wokół wlotów i wylotów przepustów - obrukowanie kamieniem technicznym, na podsypce cementowo-piaskowej, spoiny wypełnione zaprawą cementową.
45m2</t>
  </si>
  <si>
    <t xml:space="preserve">m2</t>
  </si>
  <si>
    <t xml:space="preserve">Kanalizacja deszczowa</t>
  </si>
  <si>
    <t xml:space="preserve">03.02.01.11</t>
  </si>
  <si>
    <t xml:space="preserve">Wykonanie kanału deszczowego z rur PP o średnicy DN315 mm </t>
  </si>
  <si>
    <t xml:space="preserve">Wykonanie kanalizacji deszczowej z rur dwuściennych karbowanych PP o średnicy wewnętrznej 315mm wraz z wykonaniem wykopów, wykonaniem podsypki piaskowej grubości min. 20cm oraz zasypki piaskiem 0-2 mm min. do wysokosci 0,15cm ponad górę przewodu. 
&lt;L=610m&gt;  - wg rys. PZT  / Plan Sytuacyjny </t>
  </si>
  <si>
    <t xml:space="preserve">Wykonanie kanału deszczowego z rur PP o średnicy DN400 mm </t>
  </si>
  <si>
    <t xml:space="preserve">Wykonanie kanalizacji deszczowej z rur dwuściennych karbowanych PP o średnicy wewnętrznej 400mm wraz z wykonaniem wykopów, wykonaniem podsypki piaskowej grubości min. 20cm oraz zasypki piaskiem 0-2 mm min. do wysokosci 0,15cm ponad górę przewodu.
&lt;L=322m&gt;  - wg rys. PZT  / Plan Sytuacyjny </t>
  </si>
  <si>
    <t xml:space="preserve">Wykonanie kanału deszczowego z rur PP o średnicy DN600 mm </t>
  </si>
  <si>
    <t xml:space="preserve">Wykonanie kanalizacji deszczowej z rur dwuściennych karbowanych PP o średnicy wewnętrznej 600mm wraz z wykonaniem wykopów, wykonaniem podsypki piaskowej grubości min. 20cm oraz zasypki piaskiem 0-2 mm min. do wysokosci 0,15cm ponad górę przewodu.
&lt;L=50m&gt;  - wg rys. PZT  / Plan Sytuacyjny </t>
  </si>
  <si>
    <t xml:space="preserve">03.02.01.23</t>
  </si>
  <si>
    <t xml:space="preserve">Wykonanie przykanalików z rur polipropylenowych PP o średnicy DN200 mm</t>
  </si>
  <si>
    <t xml:space="preserve">Wykonanie kanalizacji deszczowej z rur PP o średnicy wewnętrznej 200mm wraz z wykonaniem wykopów, wykonaniem podsypki piaskowej grubości min. 20cm oraz zasypki piaskiem 0-2 mm min. do wysokosci 0,15cm ponad górę przewodu.
&lt;L=99 m&gt;  - wg rys. PZT  / Plan Sytuacyjny </t>
  </si>
  <si>
    <t xml:space="preserve">03.02.01.31</t>
  </si>
  <si>
    <t xml:space="preserve">Wykonanie studni kanalizacyjnej betonowej o średnicy DN1000 mm wraz z wykonaniem wykopu</t>
  </si>
  <si>
    <t xml:space="preserve">Wykonanie studni kanalizacyjnych Sw1-Sw31, przelotowej systemowej z kręgów betonowych o średnicy wewnętrznej 100cm wraz z wykopem i zasypaniem. Studnie kompletne wraz fundamentem z betonu C16/20 gr. 20 cm i izolacją. 
&lt;N=31,0szt&gt; - wg rys. PZT  / Plan Sytuacyjny </t>
  </si>
  <si>
    <t xml:space="preserve">03.02.01.41</t>
  </si>
  <si>
    <t xml:space="preserve">Wykonanie studzienek ściekowych z kregów betonowych o średnicy ø50cm, z wpustem żeliwnym jezdnym (wpusty uliczne+wpusty terenowe)</t>
  </si>
  <si>
    <t xml:space="preserve">Wykonanie studzienek ściekowych o średnicy 500mm z osadnikiem i wpustem jezdnym klasy D400, na warstwie chudego betonu o gr. 15 cm i ławie z pospółki o gr. 25cm wraz z wykonaniem wykopu i zasypaniem. Studzienki kompletne.
&lt;N=27,0 szt&gt; - wg rys. PZT  / Plan Sytuacyjny </t>
  </si>
  <si>
    <t xml:space="preserve">03.01.01.61</t>
  </si>
  <si>
    <t xml:space="preserve">Wykonanie betonowej obudowy na wylotach kanalziacji deszczowej</t>
  </si>
  <si>
    <t xml:space="preserve">Wykonanie betonowej obudowy wylotu kanalizacji deszcozwej składających się prefabrykowanego elementu wg KPED 02.16 (płyty wypadu oraz bocznych ścianek skośnych dla kanału o średnicy 315mm.) wraz z wykonaniem umocnienia rowu na długości 2,5m poprzez ułożenie na dnie korytka betonowego typu mulda (50x50x15cm) na podsypce cementowo-piaskowej nr 1:4 o gr. 5cm i ławie żwirowej o grubości 15cm. Skarpy umocnione płytami ażurowymi typu krata (90x60x10 cm) na podsypce cem.-piask. 1:4 grubości 10cm)  Dopuszcza się wykonanie konstrukcji zabezpieczających wyloty kanalizacji jako monolitycznych. 
&lt;N=2,00szt&gt; - wg rys. PZT / Plan Sytuacyjny </t>
  </si>
  <si>
    <t xml:space="preserve">Wykonanie betonowej obudowy wylotu kanalizacji deszcozwej składających się prefabrykowanego elementu wg KPED 02.16 (płyty wypadu oraz bocznych ścianek skośnych dla kanału o średnicy 400 mm.) wraz z wykonaniem umocnienia rowu na długości 2,5m poprzez ułożenie na dnie korytka betonowego typu mulda (50x50x15cm) na podsypce cementowo-piaskowej nr 1:4 o gr. 5cm i ławie żwirowej o grubości 15cm. Skarpy umocnione płytami ażurowymi typu krata (90x60x10 cm) na podsypce cem.-piask. 1:4 grubości 10cm)  Dopuszcza się wykonanie konstrukcji zabezpieczających wyloty kanalizacji jako monolitycznych. 
&lt;N=1,00szt&gt; - wg rys. PZT / Plan Sytuacyjny </t>
  </si>
  <si>
    <t xml:space="preserve">Wykonanie betonowej obudowy wylotu kanalizacji deszcozwej składających się prefabrykowanego elementu wg KPED 02.16 (płyty wypadu oraz bocznych ścianek skośnych dla kanału o średnicy 600 mm.) wraz z wykonaniem umocnienia rowu na długości 2,5m poprzez ułożenie na dnie korytka betonowego typu mulda (50x50x15cm) na podsypce cementowo-piaskowej nr 1:4 o gr. 5cm i ławie żwirowej o grubości 15cm. Skarpy umocnione płytami ażurowymi typu krata (90x60x10 cm) na podsypce cem.-piask. 1:4 grubości 10cm)  Dopuszcza się wykonanie konstrukcji zabezpieczających wyloty kanalizacji jako monolitycznych. 
&lt;N=1,00szt&gt; - wg rys. PZT / Plan Sytuacyjny </t>
  </si>
  <si>
    <t xml:space="preserve">03.01.01.62</t>
  </si>
  <si>
    <t xml:space="preserve">Wykonanie betonowych piaskowników na wlotach do kanalziacji deszczowej</t>
  </si>
  <si>
    <t xml:space="preserve">Wykonanie betonowych piaskowników na wlotach do kanalizacji deszczowej składających się prefabrykowanego elementu wg KPED (płyty dolnej oraz bocznych ścianek skośnych)  Dopuszcza się wykonanie konstrukcji zabezpieczających wloty kanalizacji jako monolitycznych. 
&lt;N=4,00szt&gt; - wg rys. PZT / Plan Sytuacyjny </t>
  </si>
  <si>
    <t xml:space="preserve">03.03.01.00</t>
  </si>
  <si>
    <t xml:space="preserve">Sączki podłużne</t>
  </si>
  <si>
    <t xml:space="preserve">03.03.01.51</t>
  </si>
  <si>
    <t xml:space="preserve">Wykonanie drenaży z tworzyw sztucznych o średnicy 110 mm</t>
  </si>
  <si>
    <t xml:space="preserve">Wykonanie drenaży z tworzyw sztucznych o szerokości rowka 40 cm i głębokość ułożenia 70 cm:
793m</t>
  </si>
  <si>
    <t xml:space="preserve">RAZEM ODWODNIENIE KORPUSU DROGOWEGO</t>
  </si>
  <si>
    <t xml:space="preserve">04.00.00.00</t>
  </si>
  <si>
    <t xml:space="preserve">PODBUDOWY</t>
  </si>
  <si>
    <t xml:space="preserve">04.01.01.30</t>
  </si>
  <si>
    <t xml:space="preserve">Korytowanie profilowanie i zagęszczenie podłoża</t>
  </si>
  <si>
    <t xml:space="preserve">04.01.01.31</t>
  </si>
  <si>
    <t xml:space="preserve">Korytowanie profilowanie i zagęszczenie podłoża w gruntach kat. I÷VI</t>
  </si>
  <si>
    <t xml:space="preserve">Korytowanie profilowanie i zagęszczenie podłoża w gr. kat. I÷VI - pod konstrukcję na drodze gminnej:
1790m2</t>
  </si>
  <si>
    <t xml:space="preserve">Korytowanie profilowanie i zagęszczenie podłoża w gr. kat. I÷VI - pod konstrukcję chodnika:
1610m2</t>
  </si>
  <si>
    <t xml:space="preserve">Korytowanie profilowaniem i zagęszczenie podłoża w gr. kat. I÷VI - na zjazdach zwykłych:
1160m2</t>
  </si>
  <si>
    <t xml:space="preserve">04.03.01.00</t>
  </si>
  <si>
    <t xml:space="preserve">Oczyszczenie i skropienie warstw konstrukcyjnych</t>
  </si>
  <si>
    <t xml:space="preserve">04.03.01.12</t>
  </si>
  <si>
    <t xml:space="preserve">Oczyszczenie warstw konstrukcyjnych mechanicznie</t>
  </si>
  <si>
    <t xml:space="preserve">Oczyszczenie pod warstwę wiążącą z AC 16 W na konstrukcji drogi gminnej, skrzyżowaniach oraz na bitumicznych zjazdach zwykłych (oczyszczenie warstwy podbudowy z mieszanki niezwiązanej): 
1520m2</t>
  </si>
  <si>
    <t xml:space="preserve">Oczyszczenie pod warstwę wiążącą z AC 16 W na konstrukcji drogi gminnej (oczyszczenie istniejącej bitumicznej nawierzchni jezdni):
3920m2</t>
  </si>
  <si>
    <t xml:space="preserve">Oczyszczenie pod warstwę ścieralną z AC 11 S na konstrukcji drogi gminnej, skrzyżowaniach oraz na bitumicznych zjazdach zwykłych (oczyszczenie warstwy wiążącej z AC 16 W):
5340m2</t>
  </si>
  <si>
    <t xml:space="preserve">04.03.01.22</t>
  </si>
  <si>
    <t xml:space="preserve">Skropienie warstw konstrukcyjnych emulsją asfaltową</t>
  </si>
  <si>
    <t xml:space="preserve">Skropienie mechaniczne emulsją asfaltową warstw konstrukcyjnych na konstrukcji drogi gminnej, skrzyżowaniach oraz na bitumicznych zjazdach zwykłych (warstwy podbudowy z mieszanki niezwiązanej) pod warstwę wiążącą z AC 16 W:
1520m2</t>
  </si>
  <si>
    <t xml:space="preserve">Skropienie mechaniczne emulsją asfaltową warstw konstrukcyjnych na konstrukcji drogi gminnej (istniejącej bitumicznej nawierzchni jezdni) pod warstwę wiążącą z AC 16 W:
3920m2</t>
  </si>
  <si>
    <t xml:space="preserve">Skropienie mechaniczne emulsją asfaltową warstw konstrukcyjnych na konstrukcji drogi gminnej, skrzyżowaniach oraz na bitumicznych zjazdach zwykłych (warstwy wiążącej z AC 16 W) pod warstwę ścieralną z AC 11 S:
5340m2</t>
  </si>
  <si>
    <t xml:space="preserve">04.04.02.00</t>
  </si>
  <si>
    <t xml:space="preserve">Podbudowa z kruszywa kamiennego stabilizowanego mechanicznie</t>
  </si>
  <si>
    <t xml:space="preserve">04.04.02.20</t>
  </si>
  <si>
    <t xml:space="preserve">Wykonanie podbudowy z kruszywa łamanego</t>
  </si>
  <si>
    <t xml:space="preserve">Wykonanie podbudowy zasadniczej z kruszywa łamanego 0/31,5mm stabilizowanego mechanicznie, 
gr. 30cm - na konstrukcji jezdni/poszerzenia drogi gminnej oraz na skrzyżowaniach:
980m2</t>
  </si>
  <si>
    <t xml:space="preserve">Wykonanie podbudowy zasadniczej z kruszywa łamanego 0/31,5mm stabilizowanego mechanicznie,  
gr. 15cm - konstrukcja chodnika:
1500m2</t>
  </si>
  <si>
    <t xml:space="preserve">Wykonanie podbudowy zasadniczej z kruszywa łamanego 0/31,5mm stabilizowanego mechanicznie, 
gr. 15cm - konstrukcja zjazdów zwykłych (o nawierzchni bitumicznej oraz z kostki betonowej):
820m2</t>
  </si>
  <si>
    <t xml:space="preserve">04.05.01.00</t>
  </si>
  <si>
    <t xml:space="preserve">Podbudowa i ulepszone podłoże z gruntu  lub kruszywa stabilizowanego cementem</t>
  </si>
  <si>
    <t xml:space="preserve">04.05.01.30</t>
  </si>
  <si>
    <t xml:space="preserve">Ulepszone podłoże z gruntu stabilizowanego cementem</t>
  </si>
  <si>
    <t xml:space="preserve">04.05.01.31</t>
  </si>
  <si>
    <t xml:space="preserve">Wykonanie w-wy ulepszonego podłoża stabilizowanej cementem (mieszanka dowożona z wytwórni) o wytrzymałości 
Rm 2,50 MPa, gr. 30cm - konstrukcji jezdni/poszerzenia drogi gminnej oraz na skrzyżowaniach:
1750m2</t>
  </si>
  <si>
    <t xml:space="preserve">Wykonanie w-wy ulepszonego podłoża z gruntu stabilizowanego cementem (mieszanka dowożona z wytwórni) o wytrzymałości 
C1,5/2,0 ,  gr. 15cm - konstrukcja nawierzchni chodnika:
1350m2</t>
  </si>
  <si>
    <t xml:space="preserve">Wykonanie w-wy ulepszonego podłoża stabilizowanej cementem (mieszanka dowożona z wytwórni) o wytrzymałości 
Rm 2,50 MPa , gr. 20cm - konstrukcja nawierzchni zjazdów zwykłych (o nawierzchni bitumicznej oraz z kostki betonowej):
1000m2</t>
  </si>
  <si>
    <t xml:space="preserve">RAZEM PODBUDOWY</t>
  </si>
  <si>
    <t xml:space="preserve">05.00.00.00</t>
  </si>
  <si>
    <t xml:space="preserve">NAWIERZCHNIE</t>
  </si>
  <si>
    <t xml:space="preserve">05.02.00.00</t>
  </si>
  <si>
    <t xml:space="preserve">Nawierzchnia z kruszyw łamanych</t>
  </si>
  <si>
    <t xml:space="preserve">05.02.03.13</t>
  </si>
  <si>
    <t xml:space="preserve">Wykonanie nawierzchni z kruszywa łamanego stabilizowanego mechanicznie</t>
  </si>
  <si>
    <t xml:space="preserve">Wykonanie umocnienia pobocza z kruszywa łamanego, grubość warstwy 10 cm (droga gminna):
370m2</t>
  </si>
  <si>
    <t xml:space="preserve">05.03.05.00</t>
  </si>
  <si>
    <t xml:space="preserve">Nawierzchnia  z  betonu asfaltowego</t>
  </si>
  <si>
    <t xml:space="preserve">05.03.05.12</t>
  </si>
  <si>
    <t xml:space="preserve">Wykonanie warstwy wiążącej z betonu asfaltowego AC 16 W</t>
  </si>
  <si>
    <t xml:space="preserve">Wykonanie warstwy wiążącej z betonu asfaltowego AC 16W KR 3-4,  gr. 6cm - na konstrukcji drogi gminnej (wymiana/poszerzenie) oraz na skrzyżowaniach:
950m2 </t>
  </si>
  <si>
    <t xml:space="preserve">Wykonanie warstwy wiążącej z betonu asfaltowego AC 16W KR 3-4, gr.(średnio) 4cm - na konstrukcji wzmocnienia/nakładki drogi gminnej:
3920m2 </t>
  </si>
  <si>
    <t xml:space="preserve">Wykonanie warstwy wiążącej z betonu asfaltowego AC 16W KR 1-2,  gr. 4cm - na konstrukcji bitumicznych zjazdów zwykłych:
470m2 </t>
  </si>
  <si>
    <t xml:space="preserve">05.03.05.21</t>
  </si>
  <si>
    <t xml:space="preserve">Wykonanie warstwy ścieralnej z betonu asfaltowego AC 11 S</t>
  </si>
  <si>
    <t xml:space="preserve">Wykonanie warstwy ścieralnej z betonu asfaltowego AC 11S KR 3-4, gr. 4cm - na konstrukcji drogi gminnej oraz na skrzyżowaniach:
4845m2 </t>
  </si>
  <si>
    <t xml:space="preserve">Wykonanie warstwy ścieralnej z betonu asfaltowego AC 11S KR 1-2, gr. 4cm - na konstrukcji bitumicznych zjazdów zwykłych:
435m2 </t>
  </si>
  <si>
    <t xml:space="preserve">05.03.23.00</t>
  </si>
  <si>
    <t xml:space="preserve">Nawierzchnia z kostki brukowej betonowej dla dróg, ulic oraz placów i chodników</t>
  </si>
  <si>
    <t xml:space="preserve">05.03.23.15</t>
  </si>
  <si>
    <t xml:space="preserve">Wykonanie nawierzchni z kostki brukowej betonowej o gr. 8cm na podsypce cementowo-piaskowej</t>
  </si>
  <si>
    <t xml:space="preserve">Wykonanie nawierzchni z kostki brukowej betonowej szarej (pasek o szer. 0,2m z kostki kolorowej) o gr. 8cm na podsypce cementowo-piaskowej (1:4) gr. 5cm, spoiny wypełnione piaskiem - konstrukcja nawierzchni chodnika:
1500m2</t>
  </si>
  <si>
    <t xml:space="preserve">Wykonanie nawierzchni z kostki brukowej betonowej kolorowej o gr. 8cm na podsypce cementowo-piaskowej (1:4) gr. 5cm, spoiny wypełnione piaskiem - konstrukcja nawierzchni zjazdów zwykłych z kostki betonowej:
295m2</t>
  </si>
  <si>
    <t xml:space="preserve">05.03.26.12</t>
  </si>
  <si>
    <t xml:space="preserve">Rozłożenie siatki wzmacniającej na połączeniu istniejącej i nowej nawierzchni przy wykonaniu nakładki oraz poszerzenia</t>
  </si>
  <si>
    <t xml:space="preserve">Wykonanie zbrojenia nawierzchni bitumicznej na poszerzeniu drogi gminnej, za pomocą siatki o wytrzymałości na rozciąganie min. 100 kN:
300m2 </t>
  </si>
  <si>
    <t xml:space="preserve">RAZEM NAWIERZCHNIE</t>
  </si>
  <si>
    <t xml:space="preserve">06.00.00.00</t>
  </si>
  <si>
    <t xml:space="preserve">ROBOTY WYKOŃCZENIOWE</t>
  </si>
  <si>
    <t xml:space="preserve">06.01.01.00</t>
  </si>
  <si>
    <t xml:space="preserve">Umocnienie skarp, rowów i ścieków</t>
  </si>
  <si>
    <t xml:space="preserve">06.01.01.22</t>
  </si>
  <si>
    <t xml:space="preserve">Humusowanie z obsianiem skarp przy grubości humusu
6÷15cm</t>
  </si>
  <si>
    <t xml:space="preserve">Humusowanie z obsianiem skarp przy grubości humusu 15cm, bez dowozu ziemi urodzajnej:
2450m2 </t>
  </si>
  <si>
    <t xml:space="preserve">06.01.01.61</t>
  </si>
  <si>
    <t xml:space="preserve">Umocnienie dna rowów i ścieków elementami prefabrykowanymi korytkowymi</t>
  </si>
  <si>
    <r>
      <rPr>
        <sz val="10"/>
        <rFont val="Arial CE"/>
        <family val="0"/>
        <charset val="238"/>
      </rPr>
      <t xml:space="preserve">Wykonanie ścieku muldowego szer. 60cm na podsypce cementowo-piaskowej (1:4) gr. 5cm oraz podbudowie z kruszywa 0/31,5mm stabilizowanego cementem o wytrzym. C</t>
    </r>
    <r>
      <rPr>
        <vertAlign val="subscript"/>
        <sz val="10"/>
        <rFont val="Arial CE"/>
        <family val="0"/>
        <charset val="238"/>
      </rPr>
      <t xml:space="preserve">1,5/2, </t>
    </r>
    <r>
      <rPr>
        <sz val="10"/>
        <rFont val="Arial CE"/>
        <family val="0"/>
        <charset val="238"/>
      </rPr>
      <t xml:space="preserve">gr. 10cm:
96m</t>
    </r>
  </si>
  <si>
    <r>
      <rPr>
        <sz val="10"/>
        <rFont val="Arial CE"/>
        <family val="0"/>
        <charset val="238"/>
      </rPr>
      <t xml:space="preserve">Wykonanie ścieku skarpowego typu trapezowego szer. 50cm na podsypce cementowo-piaskowej (1:4) gr. 5cm oraz podbudowie z kruszywa 0/31,5mm stabilizowanego cementem o wytrzym. C</t>
    </r>
    <r>
      <rPr>
        <vertAlign val="subscript"/>
        <sz val="10"/>
        <rFont val="Arial CE"/>
        <family val="0"/>
        <charset val="238"/>
      </rPr>
      <t xml:space="preserve">1,5/2, </t>
    </r>
    <r>
      <rPr>
        <sz val="10"/>
        <rFont val="Arial CE"/>
        <family val="0"/>
        <charset val="238"/>
      </rPr>
      <t xml:space="preserve">gr. 15cm:
3m</t>
    </r>
  </si>
  <si>
    <t xml:space="preserve">06.01.01.65</t>
  </si>
  <si>
    <t xml:space="preserve">Umocnienie skarp prefabrykowanymi płytami chodnikowymi</t>
  </si>
  <si>
    <t xml:space="preserve">Wykonanie umocnienia skarp płytami betonowymi ażurowymi o wym. 60x40x8cm na podsypce cementowo-piaskowej (1:4) gr. 10 cm: 
830m2</t>
  </si>
  <si>
    <t xml:space="preserve">06.01.01.67</t>
  </si>
  <si>
    <t xml:space="preserve">Umocnienie skarp materacem siatkowo-kamiennym</t>
  </si>
  <si>
    <t xml:space="preserve">Wykonanie materacy siatkowo-kamiennych o grub. 30cm, ułożenie geowłókniny pod materace siatkowo-kamienne, wykonanie podsypki żwirowej grub. 10 cm pod materace siatkowo-kamienne w obrębie wylotu W4:
54m2</t>
  </si>
  <si>
    <t xml:space="preserve">06.01.01.68</t>
  </si>
  <si>
    <t xml:space="preserve">Umocnienie skarp koszami siatkowo-kamiennymi</t>
  </si>
  <si>
    <t xml:space="preserve">Wykonanie i ustawienie koszy gabionowych z siatki stalowej bez wypraw - gabiony u podstawy skarp w obrębie wylotu W4. Wykonanie kompletnych elementów konstrukcyjnych, wypełnienie kamieniem hydrotechnicznym wraz ze wszystkimi innymi niezbędnymi a związynami pracami:
6m3</t>
  </si>
  <si>
    <t xml:space="preserve">RAZEM ROBOTY WYKOŃCZENIOWE</t>
  </si>
  <si>
    <t xml:space="preserve">07.00.00.00</t>
  </si>
  <si>
    <t xml:space="preserve">OZNAKOWANIE DRÓG I URZĄDZENIA BEZPIECZEŃSTWA RUCHU</t>
  </si>
  <si>
    <t xml:space="preserve">07.01.01.00</t>
  </si>
  <si>
    <t xml:space="preserve">Oznakowanie poziome</t>
  </si>
  <si>
    <t xml:space="preserve">07.01.01.35</t>
  </si>
  <si>
    <t xml:space="preserve">Oznakowanie jezdni materiałami cienkowarstwowymi</t>
  </si>
  <si>
    <r>
      <rPr>
        <sz val="10"/>
        <rFont val="Arial CE"/>
        <family val="0"/>
        <charset val="238"/>
      </rPr>
      <t xml:space="preserve">Wykonanie oznakowania poziomego jezdni materiałami cienkowarstwoymi, w ramach stałej organizacji ruchu -</t>
    </r>
    <r>
      <rPr>
        <b val="true"/>
        <sz val="10"/>
        <rFont val="Arial CE"/>
        <family val="0"/>
        <charset val="238"/>
      </rPr>
      <t xml:space="preserve"> zgodnie z projektem stałej organizacji ruchu</t>
    </r>
    <r>
      <rPr>
        <sz val="10"/>
        <rFont val="Arial CE"/>
        <family val="0"/>
        <charset val="238"/>
      </rPr>
      <t xml:space="preserve">:
kpl</t>
    </r>
  </si>
  <si>
    <t xml:space="preserve">kpl</t>
  </si>
  <si>
    <t xml:space="preserve">07.02.01.00</t>
  </si>
  <si>
    <t xml:space="preserve">Oznakowanie pionowe</t>
  </si>
  <si>
    <t xml:space="preserve">07.02.01.40</t>
  </si>
  <si>
    <t xml:space="preserve">Pionowe znaki drogowe - pojedyńcze</t>
  </si>
  <si>
    <t xml:space="preserve">07.02.01.41</t>
  </si>
  <si>
    <r>
      <rPr>
        <sz val="10"/>
        <rFont val="Arial CE"/>
        <family val="0"/>
        <charset val="238"/>
      </rPr>
      <t xml:space="preserve">Ustawienie słupków z rur stalowych dla znaków drogowych ø60,3 mm, z wykonaniem i zasypaniem dołów i ubiciem warstwami - </t>
    </r>
    <r>
      <rPr>
        <b val="true"/>
        <sz val="10"/>
        <rFont val="Arial CE"/>
        <family val="0"/>
        <charset val="238"/>
      </rPr>
      <t xml:space="preserve">zgodnie z projektem stałej organizacji ruchu</t>
    </r>
    <r>
      <rPr>
        <sz val="10"/>
        <rFont val="Arial CE"/>
        <family val="0"/>
        <charset val="238"/>
      </rPr>
      <t xml:space="preserve"> 
kpl</t>
    </r>
  </si>
  <si>
    <t xml:space="preserve">07.02.01.44</t>
  </si>
  <si>
    <r>
      <rPr>
        <sz val="10"/>
        <rFont val="Arial CE"/>
        <family val="0"/>
        <charset val="238"/>
      </rPr>
      <t xml:space="preserve">Przymocowanie tarcz znaków drogowych z blachy ocynkowanej, odblaskowych do gotowych słupków, znaków średnich - </t>
    </r>
    <r>
      <rPr>
        <b val="true"/>
        <sz val="10"/>
        <rFont val="Arial CE"/>
        <family val="0"/>
        <charset val="238"/>
      </rPr>
      <t xml:space="preserve">zgodnie z projektem stałej organizacji ruchu</t>
    </r>
    <r>
      <rPr>
        <sz val="10"/>
        <rFont val="Arial CE"/>
        <family val="0"/>
        <charset val="238"/>
      </rPr>
      <t xml:space="preserve"> 
kpl</t>
    </r>
  </si>
  <si>
    <t xml:space="preserve">07.02.01.69</t>
  </si>
  <si>
    <t xml:space="preserve">Montaż i uruchomienie zestawu doświetlającego przejście dla pieszych o zasilaniu autonomicznym hybrydowym solarno - wiatrowym 2x maszt z wysięgnikiem. Lampy Led z dedykowaną optyką asymetryczną</t>
  </si>
  <si>
    <t xml:space="preserve">07.05.01.00</t>
  </si>
  <si>
    <t xml:space="preserve">Bariery ochronne stalowe</t>
  </si>
  <si>
    <t xml:space="preserve">07.05.01.14</t>
  </si>
  <si>
    <t xml:space="preserve">Ustawienie barier ochronnych stalowych</t>
  </si>
  <si>
    <t xml:space="preserve">Ustawienie drogowych barier stalowych:
40m</t>
  </si>
  <si>
    <t xml:space="preserve">07.06.02.00</t>
  </si>
  <si>
    <t xml:space="preserve">Urządzenia zabezpieczające ruch pieszych</t>
  </si>
  <si>
    <t xml:space="preserve">07.06.02.11</t>
  </si>
  <si>
    <t xml:space="preserve">Ustawienie poręczy ochronnych sztywnych</t>
  </si>
  <si>
    <t xml:space="preserve">Ustawienie balustrad ochronnych U-11a wys. 1,1m:
60m</t>
  </si>
  <si>
    <t xml:space="preserve">RAZEM OZNAKOWANIE DRÓG I URZĄDZENIA BEZPIECZEŃSTWA RUCHUE</t>
  </si>
  <si>
    <t xml:space="preserve">08.00.00.00</t>
  </si>
  <si>
    <t xml:space="preserve">ELEMENTY ULIC</t>
  </si>
  <si>
    <t xml:space="preserve">08.01.01.00</t>
  </si>
  <si>
    <t xml:space="preserve">Krawężniki betonowe </t>
  </si>
  <si>
    <t xml:space="preserve">08.01.01.12</t>
  </si>
  <si>
    <t xml:space="preserve">Ustawienie krawężników betonowych o wymiarach 20x30 cm na ławie betonowej</t>
  </si>
  <si>
    <t xml:space="preserve">Ustawienie krawężników ulicznych 15x30cm na ławie z oporem z betonu B20 (C16/20) - krawężniki układane wzdłuż jezdni drogi gminnej:
930m</t>
  </si>
  <si>
    <t xml:space="preserve">08.03.01.00</t>
  </si>
  <si>
    <t xml:space="preserve">Obrzeża betonowe</t>
  </si>
  <si>
    <t xml:space="preserve">08.03.01.12</t>
  </si>
  <si>
    <t xml:space="preserve">Ustawienie obrzeży betonowych o wymiarach 8x30 cm na  ławie betonowej</t>
  </si>
  <si>
    <t xml:space="preserve">Ustawienie obrzeży betonowych o wymiarach 8x30 cm na ławie betonowej z betonu B15 (C12/15) wg rysunku szczegółowego 
 - obrzeże układane wzdłuż chodników oraz zjazdów zwykłych z kostki betonowej:
1120m</t>
  </si>
  <si>
    <t xml:space="preserve">08.05.01.10</t>
  </si>
  <si>
    <t xml:space="preserve">Ułożenie ścieków z prefabrykowanych elementów betonowych</t>
  </si>
  <si>
    <t xml:space="preserve">08.05.01.13</t>
  </si>
  <si>
    <t xml:space="preserve">Wykonanie ścieku trójkątnego szer. 50cm na podsypce cementowo-piaskowej (1:4) gr. 5cm oraz podbudowie z beonu C12/15 gr. 15 cm</t>
  </si>
  <si>
    <t xml:space="preserve">08.05.01.14</t>
  </si>
  <si>
    <t xml:space="preserve">Wykonanie odwodnienia liniowego typu korytko na zjazdach zwykłych - elementy prefabrykowane na ławie z betonu C12/15 gr. 15 cm</t>
  </si>
  <si>
    <t xml:space="preserve">RAZEM ELEMENTY ULIC</t>
  </si>
  <si>
    <t xml:space="preserve">Razem branża drogowa (netto):</t>
  </si>
  <si>
    <t xml:space="preserve">VAT (23%):</t>
  </si>
  <si>
    <t xml:space="preserve">Razem branża drogowa (brutto):</t>
  </si>
  <si>
    <t xml:space="preserve">B. BRANŻA SANITARNA</t>
  </si>
  <si>
    <t xml:space="preserve">PRZEBUDOWA SIECI WODOCIĄGOWEJ WŁASNOŚĆ PUK ROPCZYCE</t>
  </si>
  <si>
    <t xml:space="preserve">1.1. ROBOTY ZIEMNE</t>
  </si>
  <si>
    <t xml:space="preserve">KNR 2-01 0218/03</t>
  </si>
  <si>
    <t xml:space="preserve">Wykopy oraz przekopy w gruncie kategorii IV wykonywane na odkład koparkami podsiębiernymi o pojemności łyżki 0,60m3 - 90%
Kod CPV: 45111200-0</t>
  </si>
  <si>
    <t xml:space="preserve">m3</t>
  </si>
  <si>
    <t xml:space="preserve">KNR 2-01 0317/05</t>
  </si>
  <si>
    <t xml:space="preserve">Wykopy liniowe w gruntach suchych kategorii III-IV o szerokosci 0,8-1,5m i glebokosci do 3,0m o scianach pionowych z wydobyciem urobku lopata lub wyciagiem recznym - 10% 
Kod CPV: 45111200-0</t>
  </si>
  <si>
    <t xml:space="preserve">kalkulacja własna wykonawcy</t>
  </si>
  <si>
    <t xml:space="preserve">Umocnienie pionowych ścian wykopów liniowych o szerokości do 1,00 m i głębokości do 6 m w gruncie suchym kategorii III-IV szalunkami systemowymi ( tarcze ochronne ) wraz z rozbiórką
Kod CPV: 45111200-0</t>
  </si>
  <si>
    <t xml:space="preserve">KNR 2-01 0230/02</t>
  </si>
  <si>
    <t xml:space="preserve">Zasypanie wykopów spycharkami gasienicowymi 55kW (75KM) z przemieszczeniem gruntu kategorii IV na odleglosc do 10m - 90%
Kod CPV: 45111200-0</t>
  </si>
  <si>
    <t xml:space="preserve">KNR 2-01 0320/02</t>
  </si>
  <si>
    <t xml:space="preserve">Zasypywanie ręczne wykopów liniowych o ścianach pionowych wraz z ubiciem gruntu warstwami 0,20m szerokości 0,8-1,5m i głębokości do 1,5m w gruncie kategorii III-IV - 10% 
Kod CPV: 45111200-0</t>
  </si>
  <si>
    <t xml:space="preserve">KNR 2-01 0236/02</t>
  </si>
  <si>
    <t xml:space="preserve">Zagęszczenie nasypów ubijakami mechanicznymi, grunt spoisty kategorii III-IV 
Kod CPV: 45111200-0</t>
  </si>
  <si>
    <t xml:space="preserve">1.2. ROBOTY MONTAŻOWE</t>
  </si>
  <si>
    <t xml:space="preserve">KNR 2-28 0501/04</t>
  </si>
  <si>
    <t xml:space="preserve">Podloza z kruszyw naturalnych o grubosci 10cm 
Kod CPV: 45231300-8</t>
  </si>
  <si>
    <t xml:space="preserve">KNR 2-28 0501/09</t>
  </si>
  <si>
    <t xml:space="preserve">Obsypka rurociagu kruszywem dowiezionym 
Kod CPV: 45231300-8</t>
  </si>
  <si>
    <t xml:space="preserve">KNR-W 2-19
0301/06</t>
  </si>
  <si>
    <t xml:space="preserve">Montaż rurociągów z rur polietylenowych (HDPD) w zwojach o średnicy  90mm 
Kod CPV: 45231300-8</t>
  </si>
  <si>
    <t xml:space="preserve">KNR-W 2-18
0111/01</t>
  </si>
  <si>
    <t xml:space="preserve">Połączenie za pomocą kształtek elektrooporowych rur polietylenowych, ciśnieniowych PE, PEHD o średnicy zewnętrznej 90mm</t>
  </si>
  <si>
    <t xml:space="preserve">złącze</t>
  </si>
  <si>
    <t xml:space="preserve">KNR-W 2-18
0115/01</t>
  </si>
  <si>
    <t xml:space="preserve">Kształtki o średnicy zewnętrznej 90 mm 
Kod CPV: 45231300-8</t>
  </si>
  <si>
    <t xml:space="preserve">szt</t>
  </si>
  <si>
    <t xml:space="preserve">KNR-W 2-19
0306/05</t>
  </si>
  <si>
    <t xml:space="preserve">Rury ochronne (osłonowe) z PE o średnicy nominalnej 160mm
Kod CPV: 45231300-8</t>
  </si>
  <si>
    <t xml:space="preserve">KNR-W 2-19
0306/06</t>
  </si>
  <si>
    <t xml:space="preserve">Rury ochronne (osłonowe) z PE o średnicy nominalnej 110mm dwudzielna
Kod CPV: 45231300-8</t>
  </si>
  <si>
    <t xml:space="preserve">KNR 2-28 0405/01</t>
  </si>
  <si>
    <t xml:space="preserve">Zamknięcie końcówek rur ochronnych o średnicy nominalnej 110mm, rury przewodowe o średnicy nominalnej 63mm</t>
  </si>
  <si>
    <t xml:space="preserve">KNR 2-28 0405/02</t>
  </si>
  <si>
    <t xml:space="preserve">Zamknięcie końcówek rur ochronnych o średnicy nominalnej 160mm, rury przewodowe o średnicy nominalnej 90mm</t>
  </si>
  <si>
    <t xml:space="preserve">KNR 2-19 0134/03</t>
  </si>
  <si>
    <t xml:space="preserve">Oznakowanie trasy wodociągu na slupku betonowym 
Kod CPV: 45231300-8</t>
  </si>
  <si>
    <t xml:space="preserve">KNR 2-19 0219/01</t>
  </si>
  <si>
    <t xml:space="preserve">Oznakowanie tasma z tworzywa sztucznego trasy wodociągu ulozonego w ziemi - taśma lokalizacyjno-ostrzegawcza
Kod CPV: 45231300-8</t>
  </si>
  <si>
    <t xml:space="preserve">KNR-W 2-19
0211/01</t>
  </si>
  <si>
    <t xml:space="preserve">Próby szczelności wodociągu
Kod CPV: 45231300-8</t>
  </si>
  <si>
    <t xml:space="preserve">KNR 4-05t1
0124/07</t>
  </si>
  <si>
    <t xml:space="preserve">Demontaż rurociągu z polietylenu PE o średnicy zewnętrznej do 90 mm 
Kod CPV: 45231300-8</t>
  </si>
  <si>
    <t xml:space="preserve">Razem przebudowa sieci wodociągowej (netto):</t>
  </si>
  <si>
    <t xml:space="preserve">Razem przebudowa sieci wodociągowej (brutto):</t>
  </si>
  <si>
    <t xml:space="preserve">PRZEBUDOWA SIECI GAZOWEJ WŁASNOŚĆ PSG</t>
  </si>
  <si>
    <t xml:space="preserve">KNR-W 2-19
0301/02</t>
  </si>
  <si>
    <t xml:space="preserve">Montaż rurociągów z rur polietylenowych (HDPD) w zwojach o średnicy  25mm 
Kod CPV: 45231300-8</t>
  </si>
  <si>
    <t xml:space="preserve">Montaż rurociągów z rur polietylenowych (HDPD) w zwojach o średnicy  63mm 
Kod CPV: 45231300-8</t>
  </si>
  <si>
    <t xml:space="preserve">Połączenie za pomocą kształtek elektrooporowych rur polietylenowych, ciśnieniowych PE, PEHD o średnicy zewnętrznej 25mm
Kod CPV: 45231300-8</t>
  </si>
  <si>
    <t xml:space="preserve">Połączenie za pomocą kształtek elektrooporowych rur polietylenowych, ciśnieniowych PE, PEHD o średnicy zewnętrznej 63mm</t>
  </si>
  <si>
    <t xml:space="preserve">Kształtki stalowe o średnicy zewnętrznej do DN50 mm 
Kod CPV: 45231300-8</t>
  </si>
  <si>
    <t xml:space="preserve">Rury ochronne (osłonowe) z PE o średnicy nominalnej 90mm
Kod CPV: 45231300-8</t>
  </si>
  <si>
    <t xml:space="preserve">Rury ochronne (osłonowe) z PE o średnicy nominalnej 125mm 
Kod CPV: 45231300-8</t>
  </si>
  <si>
    <t xml:space="preserve">Zamknięcie końcówek rur ochronnych o średnicy nominalnej 90mm, rury przewodowe o średnicy nominalnej 25mm</t>
  </si>
  <si>
    <t xml:space="preserve">Zamknięcie końcówek rur ochronnych o średnicy nominalnej 125mm, rury przewodowe o średnicy nominalnej 63mm</t>
  </si>
  <si>
    <t xml:space="preserve">Oznakowanie trasy gazociagu na slupku betonowym 
Kod CPV: 45231300-8</t>
  </si>
  <si>
    <t xml:space="preserve">Oznakowanie tasma z tworzywa sztucznego trasy gazociagu ulozonego w ziemi - taśma lokalizacyjno-ostrzegawcza
Kod CPV: 45231300-8</t>
  </si>
  <si>
    <t xml:space="preserve">Próby szczelności gazociągów na ciśnienie do 0,6 MPa o średnicy nominalnej do 65mm 
Kod CPV: 45231300-8</t>
  </si>
  <si>
    <t xml:space="preserve">Razem przebudowa sieci gazowej (netto):</t>
  </si>
  <si>
    <t xml:space="preserve">Razem przebudowa sieci gazowej (brutto):</t>
  </si>
  <si>
    <t xml:space="preserve">ZABEZPIECZENIE SIECI GAZOWEJ 
WŁASNOŚĆ GAZ SYSTEM</t>
  </si>
  <si>
    <r>
      <rPr>
        <sz val="8"/>
        <rFont val="Times New Roman"/>
        <family val="1"/>
      </rPr>
      <t xml:space="preserve">Wykopy oraz przekopy w gruncie kategorii IV wykonywane na odkład koparkami podsiębiernymi o pojemności łyżki 0,60m3 - 90%. </t>
    </r>
    <r>
      <rPr>
        <b val="true"/>
        <sz val="8"/>
        <rFont val="Times New Roman"/>
        <family val="1"/>
        <charset val="238"/>
      </rPr>
      <t xml:space="preserve">Prace pod nadzorem przedstawiciela GAZ SYSTEM po uprzednim wykonaniu przekopów kontrolnych celem lokalziacji gazociągu w gruncie.
</t>
    </r>
    <r>
      <rPr>
        <sz val="8"/>
        <rFont val="Times New Roman"/>
        <family val="1"/>
      </rPr>
      <t xml:space="preserve">Kod CPV: 45111200-0</t>
    </r>
  </si>
  <si>
    <t xml:space="preserve">.</t>
  </si>
  <si>
    <r>
      <rPr>
        <sz val="8"/>
        <rFont val="Times New Roman"/>
        <family val="1"/>
      </rPr>
      <t xml:space="preserve">Wykopy liniowe w gruntach suchych kategorii III-IV o szerokosci 0,8-1,5m i glebokosci do 3,0m o scianach pionowych z wydobyciem urobku lopata lub wyciagiem recznym - 10% . </t>
    </r>
    <r>
      <rPr>
        <b val="true"/>
        <sz val="8"/>
        <rFont val="Times New Roman"/>
        <family val="1"/>
        <charset val="238"/>
      </rPr>
      <t xml:space="preserve">Wykopy w bezpośrednim zbliżeniu do gazociągu wykonywane pod nadzorem przedstawiciela GAZ SYSTEM 
</t>
    </r>
    <r>
      <rPr>
        <sz val="8"/>
        <rFont val="Times New Roman"/>
        <family val="1"/>
      </rPr>
      <t xml:space="preserve">Kod CPV: 45111200-0</t>
    </r>
  </si>
  <si>
    <t xml:space="preserve">Zasypanie mechaniczne wykopu gruntem niespoistym wraz z zzagęszczenie nasypów ubijakami mechanicznymi w technologii bezwibracyjnej. 
Kod CPV: 45111200-0</t>
  </si>
  <si>
    <t xml:space="preserve">Wykonanie konstrukcji odciążajacej z betonowych płyt drogowych zbrojonych ukłądnaych w 2 warstwach. Według uzgodnionej dokumentacji projektowej. Odcinek długości około 12 m.</t>
  </si>
  <si>
    <t xml:space="preserve">ryczałt </t>
  </si>
  <si>
    <t xml:space="preserve">C. BRANŻA ELEKTRYCZNA</t>
  </si>
  <si>
    <t xml:space="preserve">Przebudowa linii nN własność PGE </t>
  </si>
  <si>
    <t xml:space="preserve">1.1</t>
  </si>
  <si>
    <t xml:space="preserve">Słupy żelbetowe linii NN, demontaż słupa pojedynczego z ustrojami - słup do 10m</t>
  </si>
  <si>
    <t xml:space="preserve">1.2</t>
  </si>
  <si>
    <t xml:space="preserve">Słupy żelbetowe linii NN, demontaż słupa rozkracznego do 10m</t>
  </si>
  <si>
    <t xml:space="preserve">1.3</t>
  </si>
  <si>
    <t xml:space="preserve">Przewody nieizolowane linii NN, demontaż linii, przekrój przewodów do 95·mm2 z przeznaczeniem na złom (uwaga: nakłady na 1km/1·przewód) - demontaż przewodów AL 50</t>
  </si>
  <si>
    <t xml:space="preserve">1.4</t>
  </si>
  <si>
    <t xml:space="preserve">Przewody nieizolowane linii NN, demontaż linii, przekrój przewodów do 95·mm2 z przeznaczeniem na złom (uwaga: nakłady na 1km/1·przewód) - demontaż przewodów AL 25</t>
  </si>
  <si>
    <t xml:space="preserve">1.5</t>
  </si>
  <si>
    <t xml:space="preserve">Zeszyt 8/9 1993r. Demontaż przewodów linii niskiego napięcia na słupach żelbetowych z przeznaczeniem do ponownego montażu, bez demontażu izolacji, przewody do 25·mm2 - demontaż przewodów AsXSn 2x25</t>
  </si>
  <si>
    <t xml:space="preserve">1.6</t>
  </si>
  <si>
    <t xml:space="preserve">Osprzęt sieciowy i konstrukcje metalowe linii NN, demontaż na słupie leżącym poprzeczników przelotowych</t>
  </si>
  <si>
    <t xml:space="preserve">1.7</t>
  </si>
  <si>
    <t xml:space="preserve">Osprzęt sieciowy i konstrukcje metalowe linii NN, demontaż na słupie leżącym poprzeczników narożnego lub krańcowego</t>
  </si>
  <si>
    <t xml:space="preserve">1.8</t>
  </si>
  <si>
    <t xml:space="preserve">Osprzęt sieciowy i konstrukcje metalowe linii NN, demontaż na słupie stojącym trzonu kabłąkowego z izolatorem</t>
  </si>
  <si>
    <t xml:space="preserve">1.9</t>
  </si>
  <si>
    <t xml:space="preserve">Montaż oświetlenia zewnętrznego na słupach linii niskiego napięcia, wysięgnik 1-ramienny z lampą rtęciową z 1 żarówką - lecz demontaż oświetlenia na słupach linii nN</t>
  </si>
  <si>
    <t xml:space="preserve">1.10</t>
  </si>
  <si>
    <t xml:space="preserve">Montaż i stawianie słupów linii napowietrznej NN z żerdzi wirowanych, słup pojedynczy do 12,0·m - słupa wirowanego E-12/10</t>
  </si>
  <si>
    <t xml:space="preserve">słup</t>
  </si>
  <si>
    <t xml:space="preserve">1.11</t>
  </si>
  <si>
    <t xml:space="preserve">Montaż i stawianie słupów linii napowietrznej nn, słup pojedynczy z ustojami, koparka 0,15m3 - lecz ponowny montaż uprzednio zdemontowanego słupa wirowanego</t>
  </si>
  <si>
    <t xml:space="preserve">1.12</t>
  </si>
  <si>
    <t xml:space="preserve">Zeszyt 12 1993r. Montaż przewodów izolowanych linii napowietrznych niskiego napięcia typu AsXSn lub podobnych, ręcznie, przewód izolowany 4x50·mm2 - lecz ponowny montaż uprzednio zdemontowanego przewodu AsXSn 2x25</t>
  </si>
  <si>
    <t xml:space="preserve">1.13</t>
  </si>
  <si>
    <t xml:space="preserve">Montaż przewodów, rozciąganych ręcznie, do 50·mm2 - lecz ponowny montaż przewodu AL 50</t>
  </si>
  <si>
    <t xml:space="preserve">1.14</t>
  </si>
  <si>
    <t xml:space="preserve">Montaż przewodów, rozciąganych ręcznie, do 50·mm2 - lecz ponowny montaż przewodu AL 25</t>
  </si>
  <si>
    <t xml:space="preserve">1.15</t>
  </si>
  <si>
    <t xml:space="preserve">Zeszyt 12 1993r. Montaż przyłączy przewodami izolowanymi typu AsXSn lub podobnymi, 4x25·mm2, ręcznie - lecz demontaż całkowity przyłącza wykonanego przewodem AsXSn 4x16</t>
  </si>
  <si>
    <t xml:space="preserve">przyłąc</t>
  </si>
  <si>
    <t xml:space="preserve">1.16</t>
  </si>
  <si>
    <t xml:space="preserve">Montaż przyłączy przewodami izolowanymi typu AsXSn lub podobnymi, z udziałem podnośnika samochodowego, przewód 4x25·mm2</t>
  </si>
  <si>
    <t xml:space="preserve">1.17</t>
  </si>
  <si>
    <t xml:space="preserve">Montaż ogranicznika przepięć - montaż odgromnika zaworowego typu BOP 0,5/10</t>
  </si>
  <si>
    <t xml:space="preserve">1.18</t>
  </si>
  <si>
    <t xml:space="preserve">Mechaniczne pogrążanie uziomów pionowych prętowych, kategoria gruntu III</t>
  </si>
  <si>
    <t xml:space="preserve">1.19</t>
  </si>
  <si>
    <t xml:space="preserve">Badania i pomiary instalacji uziemiającej, piorunochronnej i skuteczności zerowania, uziemienie ochronne lub robocze, pomiar pierwszy</t>
  </si>
  <si>
    <t xml:space="preserve">1.20</t>
  </si>
  <si>
    <t xml:space="preserve">Ręczne kopanie rowów dla kabli, szerokość dna do 0.4·m, kategoria gruntu III, głębokość rowu do 0.8·m</t>
  </si>
  <si>
    <t xml:space="preserve">1.21</t>
  </si>
  <si>
    <t xml:space="preserve">Ręczne zasypywanie rowów do kabli, szerokość dna wykopu do 0.4·m, kategoria gruntu III, głębokość rowu do 0.6·m</t>
  </si>
  <si>
    <t xml:space="preserve">1.22</t>
  </si>
  <si>
    <t xml:space="preserve">Nasypanie warstwy piasku na dnie rowu kablowego, o szerokości do 0,4·m - 2x10 cm</t>
  </si>
  <si>
    <t xml:space="preserve">1.23</t>
  </si>
  <si>
    <t xml:space="preserve">Układanie kabli w rowach kablowych - ręcznie, kabel do 0,5·kg/m, przykrycie folią - kabla  YAKXS 4x35</t>
  </si>
  <si>
    <t xml:space="preserve">1.24</t>
  </si>
  <si>
    <t xml:space="preserve">Układanie kabli na słupach betonowych, do rur osłonowych mocowanych na słupie, masa do 0,5·kg/m, w uchwytach - kabla  YAKXS 4x35</t>
  </si>
  <si>
    <t xml:space="preserve">1.25</t>
  </si>
  <si>
    <t xml:space="preserve">Mufy z tworzyw termokurczliwych przelotowe na kablach energetycznych wielożyłowych o izolacji i powłoce z tworzyw sztucznych w rowach kablowych, kabel o przekroju żył do 35·mm2 - do kabla 4x35</t>
  </si>
  <si>
    <t xml:space="preserve">1.26</t>
  </si>
  <si>
    <t xml:space="preserve">Badanie linii kablowej średniego napięcia, niskiego napięcia i sterowniczej, kabel n.n., 4-żyłowy</t>
  </si>
  <si>
    <t xml:space="preserve">odcinek</t>
  </si>
  <si>
    <t xml:space="preserve">1.27</t>
  </si>
  <si>
    <t xml:space="preserve">Obróbka na sucho kabli na napięcie do 1kV o izolacji i powłoce z tworzyw sztucznych, kabel 3-żyłowy, do 50·mm2 - lecz Przełożenie kabla YAKXS 4x35</t>
  </si>
  <si>
    <t xml:space="preserve">1.28</t>
  </si>
  <si>
    <t xml:space="preserve">Montaż skrzynek z wierceniem otworów o masie 30·kg - montaż na słupie skrzynki ZK-0</t>
  </si>
  <si>
    <t xml:space="preserve">1.29</t>
  </si>
  <si>
    <t xml:space="preserve">Montaż skrzynek z wierceniem otworów o masie 30·kg - montaż w skrzynce rozłącznika RBK 0</t>
  </si>
  <si>
    <t xml:space="preserve">1.30</t>
  </si>
  <si>
    <t xml:space="preserve">Montaż bezpiecznika z wejściem na słup - bezpiecznika SV 19.25 z wkładką 6 A</t>
  </si>
  <si>
    <t xml:space="preserve">1.31</t>
  </si>
  <si>
    <t xml:space="preserve">Montaż wysięgników rurowych, na słupie, wysięgnik do 15·kg</t>
  </si>
  <si>
    <t xml:space="preserve">1.32</t>
  </si>
  <si>
    <t xml:space="preserve">Montaż na wysięgniku opraw do lamp, na zamontowanym wysięgniku, oprawa rtęciowa z 1 lampą - ponowny montaż uprzednio zdjętej oprawy oświetleniowej</t>
  </si>
  <si>
    <t xml:space="preserve">1.33</t>
  </si>
  <si>
    <t xml:space="preserve">Ręczne kopanie rowów dla kabli, szerokość dna do 0.4·m, kategoria gruntu III, głębokość rowu do 1.2·m</t>
  </si>
  <si>
    <t xml:space="preserve">1.34</t>
  </si>
  <si>
    <t xml:space="preserve">Ręczne zasypywanie rowów do kabli, szerokość dna wykopu do 0.4·m, kategoria gruntu III, głębokość rowu do 1.0·m</t>
  </si>
  <si>
    <t xml:space="preserve">1.35</t>
  </si>
  <si>
    <t xml:space="preserve">Ręczne kopanie rowów dla kabli, szerokość dna do 0.4·m, kategoria gruntu III, głębokość rowu do 1.0·m</t>
  </si>
  <si>
    <t xml:space="preserve">1.36</t>
  </si>
  <si>
    <t xml:space="preserve">1.37</t>
  </si>
  <si>
    <t xml:space="preserve">Układanie rur ochronnych z PCW w wykopie, rura do Fi·110·mm - lecz rury ochronnej 2-dz. O110  – kolor niebieski</t>
  </si>
  <si>
    <t xml:space="preserve">1.38</t>
  </si>
  <si>
    <t xml:space="preserve">Transport wewnętrzny materiałów, (na odległość do 20·km), prefabrykaty do magazynu RE Mielec</t>
  </si>
  <si>
    <t xml:space="preserve">t</t>
  </si>
  <si>
    <t xml:space="preserve">Razem przebudowa sieci elektrycznej (netto):</t>
  </si>
  <si>
    <t xml:space="preserve">Razem przebudowa sieci elektrycznej (brutto):</t>
  </si>
  <si>
    <t xml:space="preserve">D. BRANŻA TELETECHNICZNA</t>
  </si>
  <si>
    <t xml:space="preserve">Przebudowa linii światłowodowych własność Telnet Ropczyce </t>
  </si>
  <si>
    <t xml:space="preserve">Zawieszenie kabli światłowodowych na podbudowie słupowej, kabel okrągły zawieszany z bębna - lecz demontaż istniejącego kabla światłowodowego</t>
  </si>
  <si>
    <t xml:space="preserve">Umocowanie skrzynek kablowych na słupie pojedynczym o wysokości słupa 8-10·m - lecz demontaż istniejącej mufy kabla światłowodowego - słup betonowy</t>
  </si>
  <si>
    <t xml:space="preserve">Montaż osprzętu do podwieszania kabli światłowodowych na podbudowie słupowej, podbudowa żelbetowa, montaż haka</t>
  </si>
  <si>
    <t xml:space="preserve">Zawieszenie kabli światłowodowych na podbudowie słupowej, kabel okrągły zawieszany z bębna - ponowny montaż uprzednio zdjętego kabla światłowodowego</t>
  </si>
  <si>
    <t xml:space="preserve">Montaż złączy odgałęźnych na kablach światłowodowych rozetowych ułożonych w rurociągu kablowym w ziemi, 1 kabel odgałęźny, mufa zapinana, dodatek za każdy następny spajany światłowód - lecz ponowny montaż uprzednio zdemontowanej mufy kabla światłowodowego</t>
  </si>
  <si>
    <t xml:space="preserve">RAZEM SIECI TELNET</t>
  </si>
  <si>
    <t xml:space="preserve">Przebudowa linii światłowodowych własność ORANGE</t>
  </si>
  <si>
    <t xml:space="preserve">2.1</t>
  </si>
  <si>
    <t xml:space="preserve">Zdemontowanie przewodów zawieszonych na hakach lub miejscach zewnętrznych poprzeczników w terenie bez przeszkód, 1 przewód, Fi·4·mm - demontaż istniejących kabli podwieszonych na podbudowie słupowej</t>
  </si>
  <si>
    <t xml:space="preserve">2.2</t>
  </si>
  <si>
    <t xml:space="preserve">Przestawianie słupów pojedynczych w szczudłach żelbetowych z ustojami w terenie płaskim, długość 8,5·m, grunt kategorii III - lecz przestawienie słupa bliźniaczego</t>
  </si>
  <si>
    <t xml:space="preserve">2.3</t>
  </si>
  <si>
    <t xml:space="preserve">Zdemontowanie słupów pojedynczych żelbetowych w terenie płaskim, 7·m, grunt kategorii III</t>
  </si>
  <si>
    <t xml:space="preserve">2.4</t>
  </si>
  <si>
    <t xml:space="preserve">Zdemontowanie słupów bliźniaczych żelbetowych z ustojem w terenie płaskim, 7·m, grunt kategorii III</t>
  </si>
  <si>
    <t xml:space="preserve">2.5</t>
  </si>
  <si>
    <t xml:space="preserve">Zdemontowanie przewodów zawieszonych na hakach lub miejscach zewnętrznych poprzeczników w terenie bez przeszkód, 1 przewód, Fi·4·mm - demontaż jednostronny istniejącego kabla przyłączowego</t>
  </si>
  <si>
    <t xml:space="preserve">2.6</t>
  </si>
  <si>
    <t xml:space="preserve">Umocowanie skrzynek kablowych na słupie bliźniaczym o wysokości słupa 7·m - lecz demontaż istniejącej skrzynki kablowej SK na słupie drewnianym</t>
  </si>
  <si>
    <t xml:space="preserve">2.7</t>
  </si>
  <si>
    <t xml:space="preserve">Montaż skrzynki słupowej - ponowny montaż uprzednio zdemontowanej skrzynki słupowej</t>
  </si>
  <si>
    <t xml:space="preserve">2.8</t>
  </si>
  <si>
    <t xml:space="preserve">Zawieszanie kabli nadziemnych na podbudowie słupowej, podnoszenie z ziemi, kabel ósemkowy o średnicy zewnętrznej do 15 mm - ponowny montaż uprzednio zdemontowanych jednostronnie kabli samonośnych przyłączowych</t>
  </si>
  <si>
    <t xml:space="preserve">2.9</t>
  </si>
  <si>
    <t xml:space="preserve">Montaż i ustawienie słupów pojedynczych żelbetowych z dwoma belkami ustojowymi w terenie płaskim, długość słupa 8,5·m, kategoria gruntu III</t>
  </si>
  <si>
    <t xml:space="preserve">2.10</t>
  </si>
  <si>
    <t xml:space="preserve">Montaż i ustawienie słupów bliźniaczych żelbetowych z dwoma belkami ustojowymi w terenie płaskim, długość słupa 8,5·m, kategoria gruntu III</t>
  </si>
  <si>
    <t xml:space="preserve">2.11</t>
  </si>
  <si>
    <t xml:space="preserve">Montaż haka na słupie stojącym, wielkość haka - 1</t>
  </si>
  <si>
    <t xml:space="preserve">2.12</t>
  </si>
  <si>
    <t xml:space="preserve">Zawieszanie kabli nadziemnych na podbudowie słupowej, podnoszenie z ziemi, kabel ósemkowy o średnicy zewnętrznej do 15 mm - Ponowny montaż uprzednio zdemontowanych kabli samonośnych</t>
  </si>
  <si>
    <t xml:space="preserve">RAZEM SIECI ORANGE</t>
  </si>
  <si>
    <t xml:space="preserve">Razem przebudowa sieci teletechnicznej (netto):</t>
  </si>
  <si>
    <t xml:space="preserve">Razem przebudowa sieci teletechnciznej (brutto)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_z_ł_-;\-* #,##0.00\ _z_ł_-;_-* \-??\ _z_ł_-;_-@_-"/>
    <numFmt numFmtId="166" formatCode="_-* #,##0.00\ _z_ł_-;\-* #,##0.00\ _z_ł_-;_-* \-??\ _z_ł_-;_-@_-"/>
    <numFmt numFmtId="167" formatCode="0%"/>
    <numFmt numFmtId="168" formatCode="_-* #,##0.00&quot; zł&quot;_-;\-* #,##0.00&quot; zł&quot;_-;_-* \-??&quot; zł&quot;_-;_-@_-"/>
    <numFmt numFmtId="169" formatCode="0"/>
    <numFmt numFmtId="170" formatCode="@"/>
    <numFmt numFmtId="171" formatCode="_-* #,##0.00&quot; zł&quot;_-;\-* #,##0.00&quot; zł&quot;_-;_-* \-??&quot; zł&quot;_-;[RED]_-@_-"/>
    <numFmt numFmtId="172" formatCode="#,##0.00"/>
    <numFmt numFmtId="173" formatCode="_-* #,##0.00&quot; zł&quot;_-;\-* #,##0.00&quot; zł&quot;_-;_-* \-???&quot; zł&quot;_-;_-@_-"/>
    <numFmt numFmtId="174" formatCode="0.00"/>
    <numFmt numFmtId="175" formatCode="#,##0.0"/>
    <numFmt numFmtId="176" formatCode="#,##0_ ;\-#,##0\ "/>
    <numFmt numFmtId="177" formatCode="0.0"/>
    <numFmt numFmtId="178" formatCode="[$-409]m/d/yyyy"/>
    <numFmt numFmtId="179" formatCode="[RED]General"/>
    <numFmt numFmtId="180" formatCode="_-* #,##0.00&quot; zł&quot;_-;\-* #,##0.00&quot; zł&quot;_-;_-* \-??&quot; zł&quot;_-;[BLUE]_-@_-"/>
    <numFmt numFmtId="181" formatCode="#,##0.00\ "/>
    <numFmt numFmtId="182" formatCode="#\ ###\ ###\ ##0.00####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Times New Roman"/>
      <family val="0"/>
      <charset val="204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0"/>
      <color rgb="FF000000"/>
      <name val="Times New Roman"/>
      <family val="1"/>
      <charset val="238"/>
    </font>
    <font>
      <sz val="11"/>
      <name val="Times New Roman CE"/>
      <family val="0"/>
      <charset val="238"/>
    </font>
    <font>
      <i val="true"/>
      <sz val="9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8"/>
      <color rgb="FF0066CC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6"/>
      <color rgb="FF0066CC"/>
      <name val="Arial CE"/>
      <family val="0"/>
      <charset val="238"/>
    </font>
    <font>
      <b val="true"/>
      <i val="true"/>
      <sz val="9"/>
      <name val="Arial"/>
      <family val="2"/>
      <charset val="238"/>
    </font>
    <font>
      <i val="true"/>
      <sz val="12"/>
      <color rgb="FF333333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20"/>
      <name val="Arial CE"/>
      <family val="0"/>
      <charset val="238"/>
    </font>
    <font>
      <sz val="18"/>
      <name val="Arial CE"/>
      <family val="0"/>
      <charset val="238"/>
    </font>
    <font>
      <vertAlign val="superscript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5"/>
      <color rgb="FFFF0000"/>
      <name val="Arial CE"/>
      <family val="0"/>
      <charset val="238"/>
    </font>
    <font>
      <u val="single"/>
      <sz val="10"/>
      <name val="Arial CE"/>
      <family val="0"/>
      <charset val="238"/>
    </font>
    <font>
      <vertAlign val="subscript"/>
      <sz val="10"/>
      <name val="Arial CE"/>
      <family val="0"/>
      <charset val="238"/>
    </font>
    <font>
      <b val="true"/>
      <sz val="24"/>
      <name val="Arial CE"/>
      <family val="0"/>
      <charset val="238"/>
    </font>
    <font>
      <sz val="24"/>
      <name val="Arial CE"/>
      <family val="0"/>
      <charset val="238"/>
    </font>
    <font>
      <sz val="24"/>
      <color rgb="FF33CCCC"/>
      <name val="Arial CE"/>
      <family val="0"/>
      <charset val="238"/>
    </font>
    <font>
      <sz val="20"/>
      <color rgb="FFFF0000"/>
      <name val="Arial CE"/>
      <family val="0"/>
      <charset val="238"/>
    </font>
    <font>
      <b val="true"/>
      <sz val="8"/>
      <name val="Times New Roman"/>
      <family val="1"/>
    </font>
    <font>
      <b val="true"/>
      <sz val="8"/>
      <color rgb="FF000000"/>
      <name val="Times New Roman"/>
      <family val="2"/>
    </font>
    <font>
      <sz val="8"/>
      <color rgb="FF000000"/>
      <name val="Times New Roman"/>
      <family val="2"/>
    </font>
    <font>
      <sz val="8"/>
      <name val="Times New Roman"/>
      <family val="1"/>
    </font>
    <font>
      <b val="true"/>
      <sz val="16"/>
      <name val="Arial CE"/>
      <family val="0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0"/>
    </font>
    <font>
      <sz val="8"/>
      <color rgb="FF000000"/>
      <name val="Tahoma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Tahoma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4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5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9" fillId="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5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6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9" fillId="6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6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9" fillId="7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7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6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9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6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6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9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5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7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3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3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2" fontId="3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5" fillId="7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127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7" borderId="1" xfId="1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12" xfId="127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7" borderId="1" xfId="127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7" borderId="1" xfId="1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" xfId="12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7" fillId="0" borderId="1" xfId="1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2" xfId="1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" xfId="127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4" fontId="36" fillId="0" borderId="1" xfId="127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2" fontId="36" fillId="0" borderId="1" xfId="127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7" fillId="0" borderId="1" xfId="1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1" xfId="127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7" borderId="12" xfId="127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7" borderId="1" xfId="127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35" fillId="7" borderId="1" xfId="127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7" fillId="0" borderId="1" xfId="12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36" fillId="0" borderId="1" xfId="127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15" borderId="1" xfId="1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15" borderId="1" xfId="1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1" fillId="7" borderId="1" xfId="1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41" fillId="7" borderId="1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1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17" borderId="1" xfId="1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17" borderId="1" xfId="1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17" borderId="1" xfId="1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7" borderId="12" xfId="1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3" fillId="7" borderId="1" xfId="1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1" fillId="18" borderId="1" xfId="1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18" borderId="1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18" borderId="1" xfId="1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7" borderId="1" xfId="1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1" fillId="7" borderId="12" xfId="1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41" fillId="7" borderId="1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1" xfId="1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1" fillId="7" borderId="0" xfId="1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3" fillId="7" borderId="8" xfId="133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2 2 2" xfId="22"/>
    <cellStyle name="Dziesiętny 2 2 3" xfId="23"/>
    <cellStyle name="Dziesiętny 2 3" xfId="24"/>
    <cellStyle name="Dziesiętny 2 4" xfId="25"/>
    <cellStyle name="Dziesiętny 3" xfId="26"/>
    <cellStyle name="Dziesiętny 3 10" xfId="27"/>
    <cellStyle name="Dziesiętny 3 10 2" xfId="28"/>
    <cellStyle name="Dziesiętny 3 11" xfId="29"/>
    <cellStyle name="Dziesiętny 3 12" xfId="30"/>
    <cellStyle name="Dziesiętny 3 2" xfId="31"/>
    <cellStyle name="Dziesiętny 3 2 10" xfId="32"/>
    <cellStyle name="Dziesiętny 3 2 2" xfId="33"/>
    <cellStyle name="Dziesiętny 3 2 2 2" xfId="34"/>
    <cellStyle name="Dziesiętny 3 2 2 2 2" xfId="35"/>
    <cellStyle name="Dziesiętny 3 2 2 3" xfId="36"/>
    <cellStyle name="Dziesiętny 3 2 2 3 2" xfId="37"/>
    <cellStyle name="Dziesiętny 3 2 2 4" xfId="38"/>
    <cellStyle name="Dziesiętny 3 2 2 4 2" xfId="39"/>
    <cellStyle name="Dziesiętny 3 2 2 5" xfId="40"/>
    <cellStyle name="Dziesiętny 3 2 3" xfId="41"/>
    <cellStyle name="Dziesiętny 3 2 3 2" xfId="42"/>
    <cellStyle name="Dziesiętny 3 2 4" xfId="43"/>
    <cellStyle name="Dziesiętny 3 2 4 2" xfId="44"/>
    <cellStyle name="Dziesiętny 3 2 5" xfId="45"/>
    <cellStyle name="Dziesiętny 3 2 5 2" xfId="46"/>
    <cellStyle name="Dziesiętny 3 2 6" xfId="47"/>
    <cellStyle name="Dziesiętny 3 2 6 2" xfId="48"/>
    <cellStyle name="Dziesiętny 3 2 7" xfId="49"/>
    <cellStyle name="Dziesiętny 3 2 7 2" xfId="50"/>
    <cellStyle name="Dziesiętny 3 2 8" xfId="51"/>
    <cellStyle name="Dziesiętny 3 2 8 2" xfId="52"/>
    <cellStyle name="Dziesiętny 3 2 9" xfId="53"/>
    <cellStyle name="Dziesiętny 3 3" xfId="54"/>
    <cellStyle name="Dziesiętny 3 3 2" xfId="55"/>
    <cellStyle name="Dziesiętny 3 3 2 2" xfId="56"/>
    <cellStyle name="Dziesiętny 3 3 3" xfId="57"/>
    <cellStyle name="Dziesiętny 3 3 3 2" xfId="58"/>
    <cellStyle name="Dziesiętny 3 3 4" xfId="59"/>
    <cellStyle name="Dziesiętny 3 3 4 2" xfId="60"/>
    <cellStyle name="Dziesiętny 3 3 5" xfId="61"/>
    <cellStyle name="Dziesiętny 3 3 5 2" xfId="62"/>
    <cellStyle name="Dziesiętny 3 3 6" xfId="63"/>
    <cellStyle name="Dziesiętny 3 3 6 2" xfId="64"/>
    <cellStyle name="Dziesiętny 3 3 7" xfId="65"/>
    <cellStyle name="Dziesiętny 3 3 8" xfId="66"/>
    <cellStyle name="Dziesiętny 3 4" xfId="67"/>
    <cellStyle name="Dziesiętny 3 4 2" xfId="68"/>
    <cellStyle name="Dziesiętny 3 4 2 2" xfId="69"/>
    <cellStyle name="Dziesiętny 3 4 3" xfId="70"/>
    <cellStyle name="Dziesiętny 3 4 3 2" xfId="71"/>
    <cellStyle name="Dziesiętny 3 4 4" xfId="72"/>
    <cellStyle name="Dziesiętny 3 4 4 2" xfId="73"/>
    <cellStyle name="Dziesiętny 3 4 5" xfId="74"/>
    <cellStyle name="Dziesiętny 3 5" xfId="75"/>
    <cellStyle name="Dziesiętny 3 5 2" xfId="76"/>
    <cellStyle name="Dziesiętny 3 6" xfId="77"/>
    <cellStyle name="Dziesiętny 3 6 2" xfId="78"/>
    <cellStyle name="Dziesiętny 3 7" xfId="79"/>
    <cellStyle name="Dziesiętny 3 7 2" xfId="80"/>
    <cellStyle name="Dziesiętny 3 8" xfId="81"/>
    <cellStyle name="Dziesiętny 3 8 2" xfId="82"/>
    <cellStyle name="Dziesiętny 3 9" xfId="83"/>
    <cellStyle name="Dziesiętny 3 9 2" xfId="84"/>
    <cellStyle name="Dziesiętny 4" xfId="85"/>
    <cellStyle name="Dziesiętny 4 10" xfId="86"/>
    <cellStyle name="Dziesiętny 4 2" xfId="87"/>
    <cellStyle name="Dziesiętny 4 2 2" xfId="88"/>
    <cellStyle name="Dziesiętny 4 2 2 2" xfId="89"/>
    <cellStyle name="Dziesiętny 4 2 3" xfId="90"/>
    <cellStyle name="Dziesiętny 4 2 3 2" xfId="91"/>
    <cellStyle name="Dziesiętny 4 2 4" xfId="92"/>
    <cellStyle name="Dziesiętny 4 2 4 2" xfId="93"/>
    <cellStyle name="Dziesiętny 4 2 5" xfId="94"/>
    <cellStyle name="Dziesiętny 4 2 6" xfId="95"/>
    <cellStyle name="Dziesiętny 4 3" xfId="96"/>
    <cellStyle name="Dziesiętny 4 3 2" xfId="97"/>
    <cellStyle name="Dziesiętny 4 4" xfId="98"/>
    <cellStyle name="Dziesiętny 4 4 2" xfId="99"/>
    <cellStyle name="Dziesiętny 4 5" xfId="100"/>
    <cellStyle name="Dziesiętny 4 5 2" xfId="101"/>
    <cellStyle name="Dziesiętny 4 6" xfId="102"/>
    <cellStyle name="Dziesiętny 4 6 2" xfId="103"/>
    <cellStyle name="Dziesiętny 4 7" xfId="104"/>
    <cellStyle name="Dziesiętny 4 7 2" xfId="105"/>
    <cellStyle name="Dziesiętny 4 8" xfId="106"/>
    <cellStyle name="Dziesiętny 4 8 2" xfId="107"/>
    <cellStyle name="Dziesiętny 4 9" xfId="108"/>
    <cellStyle name="Dziesiętny 5" xfId="109"/>
    <cellStyle name="Dziesiętny 5 2" xfId="110"/>
    <cellStyle name="Dziesiętny 5 2 2" xfId="111"/>
    <cellStyle name="Dziesiętny 5 2 2 2" xfId="112"/>
    <cellStyle name="Dziesiętny 5 2 3" xfId="113"/>
    <cellStyle name="Dziesiętny 5 3" xfId="114"/>
    <cellStyle name="Dziesiętny 5 3 2" xfId="115"/>
    <cellStyle name="Dziesiętny 5 4" xfId="116"/>
    <cellStyle name="Dziesiętny 5 4 2" xfId="117"/>
    <cellStyle name="Dziesiętny 5 5" xfId="118"/>
    <cellStyle name="Dziesiętny 5 5 2" xfId="119"/>
    <cellStyle name="Dziesiętny 5 6" xfId="120"/>
    <cellStyle name="Dziesiętny 5 6 2" xfId="121"/>
    <cellStyle name="Dziesiętny 5 7" xfId="122"/>
    <cellStyle name="Dziesiętny 5 8" xfId="123"/>
    <cellStyle name="Dziesiętny 6" xfId="124"/>
    <cellStyle name="Dziesiętny 6 2" xfId="125"/>
    <cellStyle name="Dziesiętny 7" xfId="126"/>
    <cellStyle name="Normalny 10" xfId="127"/>
    <cellStyle name="Normalny 10 2" xfId="128"/>
    <cellStyle name="Normalny 2" xfId="129"/>
    <cellStyle name="Normalny 2 2" xfId="130"/>
    <cellStyle name="Normalny 2 2 2" xfId="131"/>
    <cellStyle name="Normalny 2 2 2 2" xfId="132"/>
    <cellStyle name="Normalny 2 2 3" xfId="133"/>
    <cellStyle name="Normalny 2 2 4" xfId="134"/>
    <cellStyle name="Normalny 2 3" xfId="135"/>
    <cellStyle name="Normalny 3" xfId="136"/>
    <cellStyle name="Normalny 3 10" xfId="137"/>
    <cellStyle name="Normalny 3 11" xfId="138"/>
    <cellStyle name="Normalny 3 11 2" xfId="139"/>
    <cellStyle name="Normalny 3 12" xfId="140"/>
    <cellStyle name="Normalny 3 12 2" xfId="141"/>
    <cellStyle name="Normalny 3 13" xfId="142"/>
    <cellStyle name="Normalny 3 13 2" xfId="143"/>
    <cellStyle name="Normalny 3 14" xfId="144"/>
    <cellStyle name="Normalny 3 14 2" xfId="145"/>
    <cellStyle name="Normalny 3 15" xfId="146"/>
    <cellStyle name="Normalny 3 16" xfId="147"/>
    <cellStyle name="Normalny 3 2" xfId="148"/>
    <cellStyle name="Normalny 3 2 10" xfId="149"/>
    <cellStyle name="Normalny 3 2 10 2" xfId="150"/>
    <cellStyle name="Normalny 3 2 11" xfId="151"/>
    <cellStyle name="Normalny 3 2 12" xfId="152"/>
    <cellStyle name="Normalny 3 2 2" xfId="153"/>
    <cellStyle name="Normalny 3 2 2 10" xfId="154"/>
    <cellStyle name="Normalny 3 2 2 2" xfId="155"/>
    <cellStyle name="Normalny 3 2 2 2 2" xfId="156"/>
    <cellStyle name="Normalny 3 2 2 2 2 2" xfId="157"/>
    <cellStyle name="Normalny 3 2 2 2 2 3" xfId="158"/>
    <cellStyle name="Normalny 3 2 2 2 3" xfId="159"/>
    <cellStyle name="Normalny 3 2 2 2 3 2" xfId="160"/>
    <cellStyle name="Normalny 3 2 2 2 3 3" xfId="161"/>
    <cellStyle name="Normalny 3 2 2 2 4" xfId="162"/>
    <cellStyle name="Normalny 3 2 2 2 4 2" xfId="163"/>
    <cellStyle name="Normalny 3 2 2 2 5" xfId="164"/>
    <cellStyle name="Normalny 3 2 2 2 6" xfId="165"/>
    <cellStyle name="Normalny 3 2 2 3" xfId="166"/>
    <cellStyle name="Normalny 3 2 2 3 2" xfId="167"/>
    <cellStyle name="Normalny 3 2 2 3 2 2" xfId="168"/>
    <cellStyle name="Normalny 3 2 2 3 3" xfId="169"/>
    <cellStyle name="Normalny 3 2 2 3 4" xfId="170"/>
    <cellStyle name="Normalny 3 2 2 4" xfId="171"/>
    <cellStyle name="Normalny 3 2 2 4 2" xfId="172"/>
    <cellStyle name="Normalny 3 2 2 4 3" xfId="173"/>
    <cellStyle name="Normalny 3 2 2 5" xfId="174"/>
    <cellStyle name="Normalny 3 2 2 5 2" xfId="175"/>
    <cellStyle name="Normalny 3 2 2 6" xfId="176"/>
    <cellStyle name="Normalny 3 2 2 6 2" xfId="177"/>
    <cellStyle name="Normalny 3 2 2 7" xfId="178"/>
    <cellStyle name="Normalny 3 2 2 7 2" xfId="179"/>
    <cellStyle name="Normalny 3 2 2 8" xfId="180"/>
    <cellStyle name="Normalny 3 2 2 8 2" xfId="181"/>
    <cellStyle name="Normalny 3 2 2 9" xfId="182"/>
    <cellStyle name="Normalny 3 2 3" xfId="183"/>
    <cellStyle name="Normalny 3 2 3 10" xfId="184"/>
    <cellStyle name="Normalny 3 2 3 2" xfId="185"/>
    <cellStyle name="Normalny 3 2 3 2 2" xfId="186"/>
    <cellStyle name="Normalny 3 2 3 2 2 2" xfId="187"/>
    <cellStyle name="Normalny 3 2 3 2 3" xfId="188"/>
    <cellStyle name="Normalny 3 2 3 2 3 2" xfId="189"/>
    <cellStyle name="Normalny 3 2 3 2 4" xfId="190"/>
    <cellStyle name="Normalny 3 2 3 2 4 2" xfId="191"/>
    <cellStyle name="Normalny 3 2 3 2 5" xfId="192"/>
    <cellStyle name="Normalny 3 2 3 2 6" xfId="193"/>
    <cellStyle name="Normalny 3 2 3 3" xfId="194"/>
    <cellStyle name="Normalny 3 2 3 3 2" xfId="195"/>
    <cellStyle name="Normalny 3 2 3 3 3" xfId="196"/>
    <cellStyle name="Normalny 3 2 3 4" xfId="197"/>
    <cellStyle name="Normalny 3 2 3 4 2" xfId="198"/>
    <cellStyle name="Normalny 3 2 3 5" xfId="199"/>
    <cellStyle name="Normalny 3 2 3 5 2" xfId="200"/>
    <cellStyle name="Normalny 3 2 3 6" xfId="201"/>
    <cellStyle name="Normalny 3 2 3 6 2" xfId="202"/>
    <cellStyle name="Normalny 3 2 3 7" xfId="203"/>
    <cellStyle name="Normalny 3 2 3 7 2" xfId="204"/>
    <cellStyle name="Normalny 3 2 3 8" xfId="205"/>
    <cellStyle name="Normalny 3 2 3 8 2" xfId="206"/>
    <cellStyle name="Normalny 3 2 3 9" xfId="207"/>
    <cellStyle name="Normalny 3 2 4" xfId="208"/>
    <cellStyle name="Normalny 3 2 4 2" xfId="209"/>
    <cellStyle name="Normalny 3 2 4 2 2" xfId="210"/>
    <cellStyle name="Normalny 3 2 4 3" xfId="211"/>
    <cellStyle name="Normalny 3 2 4 3 2" xfId="212"/>
    <cellStyle name="Normalny 3 2 4 4" xfId="213"/>
    <cellStyle name="Normalny 3 2 4 4 2" xfId="214"/>
    <cellStyle name="Normalny 3 2 4 5" xfId="215"/>
    <cellStyle name="Normalny 3 2 4 6" xfId="216"/>
    <cellStyle name="Normalny 3 2 5" xfId="217"/>
    <cellStyle name="Normalny 3 2 5 2" xfId="218"/>
    <cellStyle name="Normalny 3 2 5 3" xfId="219"/>
    <cellStyle name="Normalny 3 2 6" xfId="220"/>
    <cellStyle name="Normalny 3 2 6 2" xfId="221"/>
    <cellStyle name="Normalny 3 2 7" xfId="222"/>
    <cellStyle name="Normalny 3 2 7 2" xfId="223"/>
    <cellStyle name="Normalny 3 2 8" xfId="224"/>
    <cellStyle name="Normalny 3 2 8 2" xfId="225"/>
    <cellStyle name="Normalny 3 2 9" xfId="226"/>
    <cellStyle name="Normalny 3 2 9 2" xfId="227"/>
    <cellStyle name="Normalny 3 3" xfId="228"/>
    <cellStyle name="Normalny 3 3 2" xfId="229"/>
    <cellStyle name="Normalny 3 3 2 10" xfId="230"/>
    <cellStyle name="Normalny 3 3 2 2" xfId="231"/>
    <cellStyle name="Normalny 3 3 2 2 2" xfId="232"/>
    <cellStyle name="Normalny 3 3 2 2 2 2" xfId="233"/>
    <cellStyle name="Normalny 3 3 2 2 3" xfId="234"/>
    <cellStyle name="Normalny 3 3 2 2 3 2" xfId="235"/>
    <cellStyle name="Normalny 3 3 2 2 4" xfId="236"/>
    <cellStyle name="Normalny 3 3 2 2 4 2" xfId="237"/>
    <cellStyle name="Normalny 3 3 2 2 5" xfId="238"/>
    <cellStyle name="Normalny 3 3 2 2 6" xfId="239"/>
    <cellStyle name="Normalny 3 3 2 3" xfId="240"/>
    <cellStyle name="Normalny 3 3 2 3 2" xfId="241"/>
    <cellStyle name="Normalny 3 3 2 3 3" xfId="242"/>
    <cellStyle name="Normalny 3 3 2 4" xfId="243"/>
    <cellStyle name="Normalny 3 3 2 4 2" xfId="244"/>
    <cellStyle name="Normalny 3 3 2 5" xfId="245"/>
    <cellStyle name="Normalny 3 3 2 5 2" xfId="246"/>
    <cellStyle name="Normalny 3 3 2 6" xfId="247"/>
    <cellStyle name="Normalny 3 3 2 6 2" xfId="248"/>
    <cellStyle name="Normalny 3 3 2 7" xfId="249"/>
    <cellStyle name="Normalny 3 3 2 7 2" xfId="250"/>
    <cellStyle name="Normalny 3 3 2 8" xfId="251"/>
    <cellStyle name="Normalny 3 3 2 8 2" xfId="252"/>
    <cellStyle name="Normalny 3 3 2 9" xfId="253"/>
    <cellStyle name="Normalny 3 3 3" xfId="254"/>
    <cellStyle name="Normalny 3 3 3 2" xfId="255"/>
    <cellStyle name="Normalny 3 3 4" xfId="256"/>
    <cellStyle name="Normalny 3 3 5" xfId="257"/>
    <cellStyle name="Normalny 3 4" xfId="258"/>
    <cellStyle name="Normalny 3 4 10" xfId="259"/>
    <cellStyle name="Normalny 3 4 2" xfId="260"/>
    <cellStyle name="Normalny 3 4 2 2" xfId="261"/>
    <cellStyle name="Normalny 3 4 2 2 2" xfId="262"/>
    <cellStyle name="Normalny 3 4 2 2 3" xfId="263"/>
    <cellStyle name="Normalny 3 4 2 3" xfId="264"/>
    <cellStyle name="Normalny 3 4 2 3 2" xfId="265"/>
    <cellStyle name="Normalny 3 4 2 3 3" xfId="266"/>
    <cellStyle name="Normalny 3 4 2 4" xfId="267"/>
    <cellStyle name="Normalny 3 4 2 4 2" xfId="268"/>
    <cellStyle name="Normalny 3 4 2 5" xfId="269"/>
    <cellStyle name="Normalny 3 4 2 6" xfId="270"/>
    <cellStyle name="Normalny 3 4 3" xfId="271"/>
    <cellStyle name="Normalny 3 4 3 2" xfId="272"/>
    <cellStyle name="Normalny 3 4 3 2 2" xfId="273"/>
    <cellStyle name="Normalny 3 4 3 3" xfId="274"/>
    <cellStyle name="Normalny 3 4 3 4" xfId="275"/>
    <cellStyle name="Normalny 3 4 4" xfId="276"/>
    <cellStyle name="Normalny 3 4 4 2" xfId="277"/>
    <cellStyle name="Normalny 3 4 4 3" xfId="278"/>
    <cellStyle name="Normalny 3 4 5" xfId="279"/>
    <cellStyle name="Normalny 3 4 5 2" xfId="280"/>
    <cellStyle name="Normalny 3 4 6" xfId="281"/>
    <cellStyle name="Normalny 3 4 6 2" xfId="282"/>
    <cellStyle name="Normalny 3 4 7" xfId="283"/>
    <cellStyle name="Normalny 3 4 7 2" xfId="284"/>
    <cellStyle name="Normalny 3 4 8" xfId="285"/>
    <cellStyle name="Normalny 3 4 8 2" xfId="286"/>
    <cellStyle name="Normalny 3 4 9" xfId="287"/>
    <cellStyle name="Normalny 3 5" xfId="288"/>
    <cellStyle name="Normalny 3 5 10" xfId="289"/>
    <cellStyle name="Normalny 3 5 2" xfId="290"/>
    <cellStyle name="Normalny 3 5 2 2" xfId="291"/>
    <cellStyle name="Normalny 3 5 2 2 2" xfId="292"/>
    <cellStyle name="Normalny 3 5 2 3" xfId="293"/>
    <cellStyle name="Normalny 3 5 2 3 2" xfId="294"/>
    <cellStyle name="Normalny 3 5 2 4" xfId="295"/>
    <cellStyle name="Normalny 3 5 2 4 2" xfId="296"/>
    <cellStyle name="Normalny 3 5 2 5" xfId="297"/>
    <cellStyle name="Normalny 3 5 2 6" xfId="298"/>
    <cellStyle name="Normalny 3 5 3" xfId="299"/>
    <cellStyle name="Normalny 3 5 3 2" xfId="300"/>
    <cellStyle name="Normalny 3 5 3 3" xfId="301"/>
    <cellStyle name="Normalny 3 5 4" xfId="302"/>
    <cellStyle name="Normalny 3 5 4 2" xfId="303"/>
    <cellStyle name="Normalny 3 5 5" xfId="304"/>
    <cellStyle name="Normalny 3 5 5 2" xfId="305"/>
    <cellStyle name="Normalny 3 5 6" xfId="306"/>
    <cellStyle name="Normalny 3 5 6 2" xfId="307"/>
    <cellStyle name="Normalny 3 5 7" xfId="308"/>
    <cellStyle name="Normalny 3 5 7 2" xfId="309"/>
    <cellStyle name="Normalny 3 5 8" xfId="310"/>
    <cellStyle name="Normalny 3 5 8 2" xfId="311"/>
    <cellStyle name="Normalny 3 5 9" xfId="312"/>
    <cellStyle name="Normalny 3 6" xfId="313"/>
    <cellStyle name="Normalny 3 6 2" xfId="314"/>
    <cellStyle name="Normalny 3 6 2 2" xfId="315"/>
    <cellStyle name="Normalny 3 6 2 2 2" xfId="316"/>
    <cellStyle name="Normalny 3 6 2 3" xfId="317"/>
    <cellStyle name="Normalny 3 6 3" xfId="318"/>
    <cellStyle name="Normalny 3 6 3 2" xfId="319"/>
    <cellStyle name="Normalny 3 6 4" xfId="320"/>
    <cellStyle name="Normalny 3 6 4 2" xfId="321"/>
    <cellStyle name="Normalny 3 6 5" xfId="322"/>
    <cellStyle name="Normalny 3 6 5 2" xfId="323"/>
    <cellStyle name="Normalny 3 6 6" xfId="324"/>
    <cellStyle name="Normalny 3 6 6 2" xfId="325"/>
    <cellStyle name="Normalny 3 6 7" xfId="326"/>
    <cellStyle name="Normalny 3 6 8" xfId="327"/>
    <cellStyle name="Normalny 3 7" xfId="328"/>
    <cellStyle name="Normalny 3 7 2" xfId="329"/>
    <cellStyle name="Normalny 3 7 2 2" xfId="330"/>
    <cellStyle name="Normalny 3 7 3" xfId="331"/>
    <cellStyle name="Normalny 3 7 3 2" xfId="332"/>
    <cellStyle name="Normalny 3 7 4" xfId="333"/>
    <cellStyle name="Normalny 3 7 4 2" xfId="334"/>
    <cellStyle name="Normalny 3 7 5" xfId="335"/>
    <cellStyle name="Normalny 3 8" xfId="336"/>
    <cellStyle name="Normalny 3 8 2" xfId="337"/>
    <cellStyle name="Normalny 3 9" xfId="338"/>
    <cellStyle name="Normalny 3 9 2" xfId="339"/>
    <cellStyle name="Normalny 4" xfId="340"/>
    <cellStyle name="Normalny 4 10" xfId="341"/>
    <cellStyle name="Normalny 4 10 2" xfId="342"/>
    <cellStyle name="Normalny 4 11" xfId="343"/>
    <cellStyle name="Normalny 4 12" xfId="344"/>
    <cellStyle name="Normalny 4 2" xfId="345"/>
    <cellStyle name="Normalny 4 2 10" xfId="346"/>
    <cellStyle name="Normalny 4 2 2" xfId="347"/>
    <cellStyle name="Normalny 4 2 2 2" xfId="348"/>
    <cellStyle name="Normalny 4 2 2 2 2" xfId="349"/>
    <cellStyle name="Normalny 4 2 2 3" xfId="350"/>
    <cellStyle name="Normalny 4 2 2 3 2" xfId="351"/>
    <cellStyle name="Normalny 4 2 2 4" xfId="352"/>
    <cellStyle name="Normalny 4 2 2 4 2" xfId="353"/>
    <cellStyle name="Normalny 4 2 2 5" xfId="354"/>
    <cellStyle name="Normalny 4 2 3" xfId="355"/>
    <cellStyle name="Normalny 4 2 3 2" xfId="356"/>
    <cellStyle name="Normalny 4 2 4" xfId="357"/>
    <cellStyle name="Normalny 4 2 4 2" xfId="358"/>
    <cellStyle name="Normalny 4 2 5" xfId="359"/>
    <cellStyle name="Normalny 4 2 5 2" xfId="360"/>
    <cellStyle name="Normalny 4 2 6" xfId="361"/>
    <cellStyle name="Normalny 4 2 6 2" xfId="362"/>
    <cellStyle name="Normalny 4 2 7" xfId="363"/>
    <cellStyle name="Normalny 4 2 7 2" xfId="364"/>
    <cellStyle name="Normalny 4 2 8" xfId="365"/>
    <cellStyle name="Normalny 4 2 8 2" xfId="366"/>
    <cellStyle name="Normalny 4 2 9" xfId="367"/>
    <cellStyle name="Normalny 4 3" xfId="368"/>
    <cellStyle name="Normalny 4 3 2" xfId="369"/>
    <cellStyle name="Normalny 4 3 2 2" xfId="370"/>
    <cellStyle name="Normalny 4 3 3" xfId="371"/>
    <cellStyle name="Normalny 4 3 3 2" xfId="372"/>
    <cellStyle name="Normalny 4 3 4" xfId="373"/>
    <cellStyle name="Normalny 4 3 4 2" xfId="374"/>
    <cellStyle name="Normalny 4 3 5" xfId="375"/>
    <cellStyle name="Normalny 4 3 5 2" xfId="376"/>
    <cellStyle name="Normalny 4 3 6" xfId="377"/>
    <cellStyle name="Normalny 4 3 6 2" xfId="378"/>
    <cellStyle name="Normalny 4 3 7" xfId="379"/>
    <cellStyle name="Normalny 4 3 8" xfId="380"/>
    <cellStyle name="Normalny 4 4" xfId="381"/>
    <cellStyle name="Normalny 4 4 2" xfId="382"/>
    <cellStyle name="Normalny 4 4 2 2" xfId="383"/>
    <cellStyle name="Normalny 4 4 3" xfId="384"/>
    <cellStyle name="Normalny 4 4 3 2" xfId="385"/>
    <cellStyle name="Normalny 4 4 4" xfId="386"/>
    <cellStyle name="Normalny 4 4 4 2" xfId="387"/>
    <cellStyle name="Normalny 4 4 5" xfId="388"/>
    <cellStyle name="Normalny 4 5" xfId="389"/>
    <cellStyle name="Normalny 4 5 2" xfId="390"/>
    <cellStyle name="Normalny 4 6" xfId="391"/>
    <cellStyle name="Normalny 4 6 2" xfId="392"/>
    <cellStyle name="Normalny 4 7" xfId="393"/>
    <cellStyle name="Normalny 4 7 2" xfId="394"/>
    <cellStyle name="Normalny 4 8" xfId="395"/>
    <cellStyle name="Normalny 4 8 2" xfId="396"/>
    <cellStyle name="Normalny 4 9" xfId="397"/>
    <cellStyle name="Normalny 4 9 2" xfId="398"/>
    <cellStyle name="Normalny 5" xfId="399"/>
    <cellStyle name="Normalny 6" xfId="400"/>
    <cellStyle name="Normalny 6 2" xfId="401"/>
    <cellStyle name="Normalny 6 3" xfId="402"/>
    <cellStyle name="Normalny 7" xfId="403"/>
    <cellStyle name="Normalny 7 10" xfId="404"/>
    <cellStyle name="Normalny 7 2" xfId="405"/>
    <cellStyle name="Normalny 7 2 2" xfId="406"/>
    <cellStyle name="Normalny 7 2 2 2" xfId="407"/>
    <cellStyle name="Normalny 7 2 3" xfId="408"/>
    <cellStyle name="Normalny 7 2 3 2" xfId="409"/>
    <cellStyle name="Normalny 7 2 4" xfId="410"/>
    <cellStyle name="Normalny 7 2 4 2" xfId="411"/>
    <cellStyle name="Normalny 7 2 5" xfId="412"/>
    <cellStyle name="Normalny 7 2 6" xfId="413"/>
    <cellStyle name="Normalny 7 3" xfId="414"/>
    <cellStyle name="Normalny 7 3 2" xfId="415"/>
    <cellStyle name="Normalny 7 4" xfId="416"/>
    <cellStyle name="Normalny 7 4 2" xfId="417"/>
    <cellStyle name="Normalny 7 5" xfId="418"/>
    <cellStyle name="Normalny 7 5 2" xfId="419"/>
    <cellStyle name="Normalny 7 6" xfId="420"/>
    <cellStyle name="Normalny 7 6 2" xfId="421"/>
    <cellStyle name="Normalny 7 7" xfId="422"/>
    <cellStyle name="Normalny 7 7 2" xfId="423"/>
    <cellStyle name="Normalny 7 8" xfId="424"/>
    <cellStyle name="Normalny 7 8 2" xfId="425"/>
    <cellStyle name="Normalny 7 9" xfId="426"/>
    <cellStyle name="Normalny 8" xfId="427"/>
    <cellStyle name="Normalny 8 2" xfId="428"/>
    <cellStyle name="Normalny 8 2 2" xfId="429"/>
    <cellStyle name="Normalny 8 2 2 2" xfId="430"/>
    <cellStyle name="Normalny 8 2 3" xfId="431"/>
    <cellStyle name="Normalny 8 3" xfId="432"/>
    <cellStyle name="Normalny 8 3 2" xfId="433"/>
    <cellStyle name="Normalny 8 4" xfId="434"/>
    <cellStyle name="Normalny 8 4 2" xfId="435"/>
    <cellStyle name="Normalny 8 5" xfId="436"/>
    <cellStyle name="Normalny 8 5 2" xfId="437"/>
    <cellStyle name="Normalny 8 6" xfId="438"/>
    <cellStyle name="Normalny 8 6 2" xfId="439"/>
    <cellStyle name="Normalny 8 7" xfId="440"/>
    <cellStyle name="Normalny 8 8" xfId="441"/>
    <cellStyle name="Normalny 9" xfId="442"/>
    <cellStyle name="Normalny 9 2" xfId="443"/>
    <cellStyle name="Procentowy 2" xfId="444"/>
    <cellStyle name="Procentowy 3" xfId="445"/>
    <cellStyle name="TerespolD" xfId="446"/>
    <cellStyle name="TerespolD 2" xfId="447"/>
    <cellStyle name="Walutowy 10" xfId="448"/>
    <cellStyle name="Walutowy 10 2" xfId="449"/>
    <cellStyle name="Walutowy 11" xfId="450"/>
    <cellStyle name="Walutowy 12" xfId="451"/>
    <cellStyle name="Walutowy 2" xfId="452"/>
    <cellStyle name="Walutowy 3" xfId="453"/>
    <cellStyle name="Walutowy 4" xfId="454"/>
    <cellStyle name="Walutowy 5" xfId="455"/>
    <cellStyle name="Walutowy 6" xfId="456"/>
    <cellStyle name="Walutowy 7" xfId="457"/>
    <cellStyle name="Walutowy 8" xfId="458"/>
    <cellStyle name="Walutowy 9" xfId="459"/>
  </cellStyles>
  <dxfs count="123"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L150G6/03_Projekty/065.%20Rzesz&#243;w%20-%20ulica%20Kaletnicza/06_cz&#281;&#347;&#263;%20kosztorysowo-przedmiarowa/PR_KO_KI_Rzemie&#347;lnicza_2012.08.27_v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L150G6/99_Archiwum/044.%20Rzesz&#243;w%20-%20BEDNARSKA/06_cz&#281;&#347;&#263;%20kosztorysowo-przedmiarowa/PR_KO_KI_Bednarska_aktualne%20na%20dzie&#324;%2022.12.2015%20(oddanie%20z%20dat&#261;%2031.08.2015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L150G6/03_Projekty/065.%20Rzesz&#243;w%20-%20ulica%20Kaletnicza/06_cz&#281;&#347;&#263;%20kosztorysowo-przedmiarowa/PR_KO_KI_Rzemie&#347;lnicza_2014.03.13_v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"/>
      <sheetName val="KI"/>
      <sheetName val="PR"/>
      <sheetName val="Zał. 1 - Zestawienie robót"/>
      <sheetName val="Zał. 2 - Analiza przekrojów pop"/>
      <sheetName val="Pomoc_ roboty ziemn na zjazdach"/>
      <sheetName val="Zał. 2 - Analiza przekroj. pop.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I"/>
      <sheetName val="PR"/>
      <sheetName val="Zał. 1 - Zestawienie robót"/>
      <sheetName val="Zał. 2 - Analiza przekrojów pop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I"/>
      <sheetName val="KO"/>
      <sheetName val="PR"/>
      <sheetName val="Zał. 1 - Zestawienie robót"/>
      <sheetName val="Zał. 2 - Analiza przekrojów pop"/>
      <sheetName val="Pomoc_ roboty ziemn na zjazdach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0.41"/>
    <col collapsed="false" customWidth="true" hidden="false" outlineLevel="0" max="8" min="8" style="0" width="15.28"/>
  </cols>
  <sheetData>
    <row r="1" customFormat="false" ht="33" hidden="false" customHeight="true" outlineLevel="0" collapsed="false"/>
    <row r="2" customFormat="false" ht="12.75" hidden="false" customHeight="true" outlineLevel="0" collapsed="false">
      <c r="A2" s="1"/>
      <c r="B2" s="2" t="s">
        <v>0</v>
      </c>
      <c r="C2" s="2"/>
      <c r="D2" s="3" t="s">
        <v>1</v>
      </c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2"/>
      <c r="C3" s="2"/>
      <c r="D3" s="3"/>
      <c r="E3" s="3"/>
      <c r="F3" s="3"/>
      <c r="G3" s="3"/>
      <c r="H3" s="3"/>
      <c r="I3" s="3"/>
      <c r="J3" s="3"/>
    </row>
    <row r="4" customFormat="false" ht="48" hidden="false" customHeight="true" outlineLevel="0" collapsed="false">
      <c r="A4" s="4"/>
      <c r="B4" s="2"/>
      <c r="C4" s="2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4"/>
      <c r="B5" s="5" t="s">
        <v>2</v>
      </c>
      <c r="C5" s="5"/>
      <c r="D5" s="6" t="s">
        <v>3</v>
      </c>
      <c r="E5" s="6"/>
      <c r="F5" s="6"/>
      <c r="G5" s="6"/>
      <c r="H5" s="6"/>
      <c r="I5" s="6"/>
      <c r="J5" s="6"/>
    </row>
    <row r="6" customFormat="false" ht="61.15" hidden="false" customHeight="true" outlineLevel="0" collapsed="false">
      <c r="A6" s="4"/>
      <c r="B6" s="5"/>
      <c r="C6" s="5"/>
      <c r="D6" s="6"/>
      <c r="E6" s="6"/>
      <c r="F6" s="6"/>
      <c r="G6" s="6"/>
      <c r="H6" s="6"/>
      <c r="I6" s="6"/>
      <c r="J6" s="6"/>
    </row>
    <row r="7" customFormat="false" ht="44.25" hidden="false" customHeight="true" outlineLevel="0" collapsed="false">
      <c r="A7" s="4"/>
      <c r="B7" s="5" t="s">
        <v>4</v>
      </c>
      <c r="C7" s="5"/>
      <c r="D7" s="6" t="s">
        <v>5</v>
      </c>
      <c r="E7" s="6"/>
      <c r="F7" s="6"/>
      <c r="G7" s="6"/>
      <c r="H7" s="6"/>
      <c r="I7" s="6"/>
      <c r="J7" s="6"/>
    </row>
    <row r="8" customFormat="false" ht="12.75" hidden="false" customHeight="true" outlineLevel="0" collapsed="false">
      <c r="A8" s="4"/>
      <c r="B8" s="7" t="s">
        <v>6</v>
      </c>
      <c r="C8" s="7"/>
      <c r="D8" s="6" t="s">
        <v>7</v>
      </c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4"/>
      <c r="B9" s="7"/>
      <c r="C9" s="7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4"/>
      <c r="B10" s="7"/>
      <c r="C10" s="7"/>
      <c r="D10" s="6"/>
      <c r="E10" s="6"/>
      <c r="F10" s="6"/>
      <c r="G10" s="6"/>
      <c r="H10" s="6"/>
      <c r="I10" s="6"/>
      <c r="J10" s="6"/>
    </row>
    <row r="11" customFormat="false" ht="54.75" hidden="false" customHeight="true" outlineLevel="0" collapsed="false">
      <c r="A11" s="4"/>
      <c r="B11" s="7"/>
      <c r="C11" s="7"/>
      <c r="D11" s="6"/>
      <c r="E11" s="6"/>
      <c r="F11" s="6"/>
      <c r="G11" s="6"/>
      <c r="H11" s="6"/>
      <c r="I11" s="6"/>
      <c r="J11" s="6"/>
    </row>
    <row r="12" customFormat="false" ht="12.75" hidden="false" customHeight="true" outlineLevel="0" collapsed="false">
      <c r="A12" s="4"/>
      <c r="B12" s="7" t="s">
        <v>8</v>
      </c>
      <c r="C12" s="7"/>
      <c r="D12" s="8" t="s">
        <v>9</v>
      </c>
      <c r="E12" s="8"/>
      <c r="F12" s="8"/>
      <c r="G12" s="8"/>
      <c r="H12" s="8"/>
      <c r="I12" s="8"/>
      <c r="J12" s="9"/>
    </row>
    <row r="13" customFormat="false" ht="12.75" hidden="false" customHeight="false" outlineLevel="0" collapsed="false">
      <c r="A13" s="4"/>
      <c r="B13" s="7"/>
      <c r="C13" s="7"/>
      <c r="D13" s="8"/>
      <c r="E13" s="8"/>
      <c r="F13" s="8"/>
      <c r="G13" s="8"/>
      <c r="H13" s="8"/>
      <c r="I13" s="8"/>
      <c r="J13" s="9"/>
    </row>
    <row r="14" customFormat="false" ht="27.75" hidden="false" customHeight="true" outlineLevel="0" collapsed="false">
      <c r="A14" s="4"/>
      <c r="B14" s="7"/>
      <c r="C14" s="7"/>
      <c r="D14" s="8"/>
      <c r="E14" s="8"/>
      <c r="F14" s="8"/>
      <c r="G14" s="8"/>
      <c r="H14" s="8"/>
      <c r="I14" s="8"/>
      <c r="J14" s="9"/>
    </row>
    <row r="15" customFormat="false" ht="54" hidden="false" customHeight="true" outlineLevel="0" collapsed="false">
      <c r="A15" s="4"/>
      <c r="B15" s="7" t="s">
        <v>10</v>
      </c>
      <c r="C15" s="7"/>
      <c r="D15" s="10" t="s">
        <v>11</v>
      </c>
      <c r="E15" s="10"/>
      <c r="F15" s="10"/>
      <c r="G15" s="10"/>
      <c r="H15" s="10"/>
      <c r="I15" s="10"/>
      <c r="J15" s="10"/>
    </row>
    <row r="16" customFormat="false" ht="12.75" hidden="false" customHeight="true" outlineLevel="0" collapsed="false">
      <c r="A16" s="4"/>
      <c r="B16" s="7" t="s">
        <v>12</v>
      </c>
      <c r="C16" s="7"/>
      <c r="D16" s="11" t="s">
        <v>13</v>
      </c>
      <c r="E16" s="11"/>
      <c r="F16" s="11"/>
      <c r="G16" s="11"/>
      <c r="H16" s="11"/>
      <c r="J16" s="9"/>
    </row>
    <row r="17" customFormat="false" ht="12.75" hidden="false" customHeight="false" outlineLevel="0" collapsed="false">
      <c r="A17" s="4"/>
      <c r="B17" s="7"/>
      <c r="C17" s="7"/>
      <c r="D17" s="11"/>
      <c r="E17" s="11"/>
      <c r="F17" s="11"/>
      <c r="G17" s="11"/>
      <c r="H17" s="11"/>
      <c r="J17" s="9"/>
    </row>
    <row r="18" customFormat="false" ht="51" hidden="false" customHeight="true" outlineLevel="0" collapsed="false">
      <c r="A18" s="4"/>
      <c r="B18" s="7"/>
      <c r="C18" s="7"/>
      <c r="D18" s="11"/>
      <c r="E18" s="11"/>
      <c r="F18" s="11"/>
      <c r="G18" s="11"/>
      <c r="H18" s="11"/>
      <c r="J18" s="9"/>
    </row>
    <row r="19" customFormat="false" ht="15" hidden="false" customHeight="false" outlineLevel="0" collapsed="false">
      <c r="A19" s="4"/>
      <c r="B19" s="12"/>
      <c r="C19" s="12"/>
      <c r="D19" s="13"/>
      <c r="E19" s="14"/>
      <c r="F19" s="14"/>
      <c r="J19" s="9"/>
    </row>
    <row r="20" customFormat="false" ht="15" hidden="false" customHeight="false" outlineLevel="0" collapsed="false">
      <c r="A20" s="4"/>
      <c r="B20" s="12"/>
      <c r="C20" s="12"/>
      <c r="D20" s="13"/>
      <c r="E20" s="14"/>
      <c r="F20" s="14"/>
      <c r="J20" s="9"/>
    </row>
    <row r="21" customFormat="false" ht="15" hidden="false" customHeight="false" outlineLevel="0" collapsed="false">
      <c r="A21" s="4"/>
      <c r="B21" s="15" t="s">
        <v>14</v>
      </c>
      <c r="C21" s="15"/>
      <c r="D21" s="13"/>
      <c r="E21" s="14"/>
      <c r="F21" s="14"/>
      <c r="J21" s="9"/>
    </row>
    <row r="22" customFormat="false" ht="15" hidden="false" customHeight="false" outlineLevel="0" collapsed="false">
      <c r="A22" s="4"/>
      <c r="B22" s="12"/>
      <c r="C22" s="12"/>
      <c r="D22" s="13"/>
      <c r="E22" s="14"/>
      <c r="F22" s="14"/>
      <c r="J22" s="9"/>
    </row>
    <row r="23" customFormat="false" ht="12.75" hidden="false" customHeight="true" outlineLevel="0" collapsed="false">
      <c r="A23" s="4"/>
      <c r="B23" s="16" t="s">
        <v>15</v>
      </c>
      <c r="C23" s="16" t="s">
        <v>16</v>
      </c>
      <c r="D23" s="17" t="s">
        <v>17</v>
      </c>
      <c r="E23" s="17"/>
      <c r="F23" s="17"/>
      <c r="G23" s="17"/>
      <c r="H23" s="16" t="s">
        <v>18</v>
      </c>
      <c r="I23" s="16" t="s">
        <v>19</v>
      </c>
      <c r="J23" s="9"/>
    </row>
    <row r="24" customFormat="false" ht="12.75" hidden="false" customHeight="true" outlineLevel="0" collapsed="false">
      <c r="A24" s="4"/>
      <c r="B24" s="16"/>
      <c r="C24" s="16" t="s">
        <v>20</v>
      </c>
      <c r="D24" s="18" t="s">
        <v>21</v>
      </c>
      <c r="E24" s="18"/>
      <c r="F24" s="18"/>
      <c r="G24" s="18"/>
      <c r="H24" s="16"/>
      <c r="I24" s="16"/>
      <c r="J24" s="9"/>
    </row>
    <row r="25" customFormat="false" ht="12.75" hidden="false" customHeight="true" outlineLevel="0" collapsed="false">
      <c r="A25" s="4"/>
      <c r="B25" s="19" t="s">
        <v>22</v>
      </c>
      <c r="C25" s="20" t="s">
        <v>23</v>
      </c>
      <c r="D25" s="21" t="s">
        <v>24</v>
      </c>
      <c r="E25" s="21"/>
      <c r="F25" s="21"/>
      <c r="G25" s="21"/>
      <c r="H25" s="21" t="s">
        <v>25</v>
      </c>
      <c r="I25" s="22"/>
      <c r="J25" s="9"/>
    </row>
    <row r="26" customFormat="false" ht="12.75" hidden="false" customHeight="false" outlineLevel="0" collapsed="false">
      <c r="A26" s="4"/>
      <c r="B26" s="19"/>
      <c r="C26" s="23" t="s">
        <v>26</v>
      </c>
      <c r="D26" s="21"/>
      <c r="E26" s="21"/>
      <c r="F26" s="21"/>
      <c r="G26" s="21"/>
      <c r="H26" s="21"/>
      <c r="I26" s="22"/>
      <c r="J26" s="9"/>
    </row>
    <row r="27" customFormat="false" ht="15" hidden="false" customHeight="false" outlineLevel="0" collapsed="false">
      <c r="A27" s="4"/>
      <c r="B27" s="24"/>
      <c r="J27" s="9"/>
    </row>
    <row r="28" customFormat="false" ht="15" hidden="false" customHeight="false" outlineLevel="0" collapsed="false">
      <c r="A28" s="4"/>
      <c r="B28" s="24"/>
      <c r="E28" s="25" t="s">
        <v>27</v>
      </c>
      <c r="J28" s="9"/>
    </row>
    <row r="29" customFormat="false" ht="12.75" hidden="false" customHeight="false" outlineLevel="0" collapsed="false">
      <c r="A29" s="26"/>
      <c r="B29" s="27"/>
      <c r="C29" s="27"/>
      <c r="D29" s="27"/>
      <c r="E29" s="27"/>
      <c r="F29" s="27"/>
      <c r="G29" s="27"/>
      <c r="H29" s="27"/>
      <c r="I29" s="27"/>
      <c r="J29" s="28"/>
    </row>
  </sheetData>
  <mergeCells count="23">
    <mergeCell ref="B2:C4"/>
    <mergeCell ref="D2:J4"/>
    <mergeCell ref="B5:C6"/>
    <mergeCell ref="D5:J6"/>
    <mergeCell ref="B7:C7"/>
    <mergeCell ref="D7:J7"/>
    <mergeCell ref="B8:C11"/>
    <mergeCell ref="D8:J11"/>
    <mergeCell ref="B12:C14"/>
    <mergeCell ref="D12:I14"/>
    <mergeCell ref="B15:C15"/>
    <mergeCell ref="D15:J15"/>
    <mergeCell ref="B16:C18"/>
    <mergeCell ref="D16:H18"/>
    <mergeCell ref="B23:B24"/>
    <mergeCell ref="D23:G23"/>
    <mergeCell ref="H23:H24"/>
    <mergeCell ref="I23:I24"/>
    <mergeCell ref="D24:G24"/>
    <mergeCell ref="B25:B26"/>
    <mergeCell ref="D25:G26"/>
    <mergeCell ref="H25:H26"/>
    <mergeCell ref="I25:I26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9" width="6.28"/>
    <col collapsed="false" customWidth="true" hidden="false" outlineLevel="0" max="2" min="2" style="30" width="12.56"/>
    <col collapsed="false" customWidth="true" hidden="false" outlineLevel="0" max="3" min="3" style="31" width="59.85"/>
    <col collapsed="false" customWidth="true" hidden="false" outlineLevel="0" max="4" min="4" style="32" width="7.14"/>
    <col collapsed="false" customWidth="true" hidden="false" outlineLevel="0" max="5" min="5" style="33" width="12.14"/>
    <col collapsed="false" customWidth="true" hidden="true" outlineLevel="0" max="6" min="6" style="34" width="12.14"/>
    <col collapsed="false" customWidth="true" hidden="true" outlineLevel="0" max="7" min="7" style="35" width="14.7"/>
    <col collapsed="false" customWidth="true" hidden="false" outlineLevel="0" max="8" min="8" style="36" width="24.99"/>
    <col collapsed="false" customWidth="true" hidden="false" outlineLevel="0" max="9" min="9" style="37" width="12.28"/>
    <col collapsed="false" customWidth="false" hidden="false" outlineLevel="0" max="11" min="10" style="38" width="9.14"/>
    <col collapsed="false" customWidth="true" hidden="false" outlineLevel="0" max="12" min="12" style="38" width="10.13"/>
    <col collapsed="false" customWidth="false" hidden="false" outlineLevel="0" max="16" min="13" style="38" width="9.14"/>
    <col collapsed="false" customWidth="true" hidden="false" outlineLevel="0" max="17" min="17" style="38" width="14.28"/>
    <col collapsed="false" customWidth="false" hidden="false" outlineLevel="0" max="19" min="18" style="38" width="9.14"/>
    <col collapsed="false" customWidth="true" hidden="false" outlineLevel="0" max="20" min="20" style="38" width="19.7"/>
    <col collapsed="false" customWidth="false" hidden="false" outlineLevel="0" max="257" min="21" style="38" width="9.14"/>
  </cols>
  <sheetData>
    <row r="1" customFormat="false" ht="72.75" hidden="false" customHeight="true" outlineLevel="0" collapsed="false">
      <c r="A1" s="39" t="s">
        <v>28</v>
      </c>
      <c r="B1" s="39"/>
      <c r="C1" s="39"/>
      <c r="D1" s="39"/>
      <c r="E1" s="39"/>
      <c r="F1" s="39"/>
      <c r="G1" s="39"/>
      <c r="H1" s="40"/>
      <c r="I1" s="40"/>
      <c r="J1" s="41"/>
      <c r="K1" s="42"/>
      <c r="L1" s="43"/>
      <c r="M1" s="43"/>
      <c r="N1" s="43"/>
    </row>
    <row r="2" customFormat="false" ht="30" hidden="false" customHeight="true" outlineLevel="0" collapsed="false">
      <c r="A2" s="44" t="s">
        <v>29</v>
      </c>
      <c r="B2" s="44"/>
      <c r="C2" s="44"/>
      <c r="D2" s="44"/>
      <c r="E2" s="44"/>
      <c r="F2" s="44"/>
      <c r="G2" s="44"/>
      <c r="H2" s="40"/>
      <c r="I2" s="40"/>
      <c r="J2" s="41"/>
      <c r="K2" s="42"/>
      <c r="L2" s="43"/>
      <c r="M2" s="43"/>
      <c r="N2" s="43"/>
    </row>
    <row r="3" customFormat="false" ht="38.25" hidden="false" customHeight="false" outlineLevel="0" collapsed="false">
      <c r="A3" s="45" t="s">
        <v>30</v>
      </c>
      <c r="B3" s="46" t="s">
        <v>31</v>
      </c>
      <c r="C3" s="46" t="s">
        <v>32</v>
      </c>
      <c r="D3" s="47" t="s">
        <v>33</v>
      </c>
      <c r="E3" s="48" t="s">
        <v>34</v>
      </c>
      <c r="F3" s="49" t="s">
        <v>35</v>
      </c>
      <c r="G3" s="50" t="s">
        <v>36</v>
      </c>
      <c r="H3" s="51"/>
      <c r="I3" s="52"/>
      <c r="J3" s="53"/>
      <c r="K3" s="54"/>
      <c r="L3" s="54"/>
      <c r="M3" s="54"/>
      <c r="N3" s="54"/>
      <c r="O3" s="54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64" customFormat="true" ht="12.75" hidden="false" customHeight="false" outlineLevel="0" collapsed="false">
      <c r="A4" s="55"/>
      <c r="B4" s="56" t="s">
        <v>37</v>
      </c>
      <c r="C4" s="57" t="s">
        <v>38</v>
      </c>
      <c r="D4" s="58"/>
      <c r="E4" s="59"/>
      <c r="F4" s="60"/>
      <c r="G4" s="61" t="str">
        <f aca="false">IF(E4="","",IF(E4*F4=0,"brak ceny jedn.",E4*F4))</f>
        <v/>
      </c>
      <c r="H4" s="62"/>
      <c r="I4" s="63"/>
    </row>
    <row r="5" s="64" customFormat="true" ht="16.5" hidden="false" customHeight="true" outlineLevel="0" collapsed="false">
      <c r="A5" s="65"/>
      <c r="B5" s="66" t="s">
        <v>37</v>
      </c>
      <c r="C5" s="67" t="s">
        <v>39</v>
      </c>
      <c r="D5" s="68"/>
      <c r="E5" s="69"/>
      <c r="F5" s="70"/>
      <c r="G5" s="71"/>
      <c r="H5" s="72"/>
      <c r="I5" s="63"/>
      <c r="J5" s="73"/>
    </row>
    <row r="6" s="64" customFormat="true" ht="125.25" hidden="false" customHeight="true" outlineLevel="0" collapsed="false">
      <c r="A6" s="74" t="n">
        <f aca="false">MAX($A3:A$4)+1</f>
        <v>1</v>
      </c>
      <c r="B6" s="75" t="s">
        <v>37</v>
      </c>
      <c r="C6" s="76" t="s">
        <v>40</v>
      </c>
      <c r="D6" s="77" t="s">
        <v>41</v>
      </c>
      <c r="E6" s="78" t="n">
        <v>1</v>
      </c>
      <c r="F6" s="79"/>
      <c r="G6" s="80"/>
      <c r="H6" s="72"/>
      <c r="I6" s="81"/>
      <c r="J6" s="73"/>
    </row>
    <row r="7" s="64" customFormat="true" ht="15.75" hidden="false" customHeight="true" outlineLevel="0" collapsed="false">
      <c r="A7" s="65"/>
      <c r="B7" s="66" t="s">
        <v>42</v>
      </c>
      <c r="C7" s="67" t="s">
        <v>43</v>
      </c>
      <c r="D7" s="68"/>
      <c r="E7" s="69"/>
      <c r="F7" s="70"/>
      <c r="G7" s="71"/>
      <c r="H7" s="72"/>
      <c r="I7" s="81"/>
      <c r="J7" s="73"/>
    </row>
    <row r="8" s="64" customFormat="true" ht="100.5" hidden="false" customHeight="true" outlineLevel="0" collapsed="false">
      <c r="A8" s="74" t="n">
        <f aca="false">MAX($A$6:A6)+1</f>
        <v>2</v>
      </c>
      <c r="B8" s="75" t="s">
        <v>42</v>
      </c>
      <c r="C8" s="82" t="s">
        <v>44</v>
      </c>
      <c r="D8" s="83" t="s">
        <v>45</v>
      </c>
      <c r="E8" s="84" t="n">
        <v>0.93</v>
      </c>
      <c r="F8" s="85"/>
      <c r="G8" s="80"/>
      <c r="H8" s="86"/>
      <c r="I8" s="81"/>
      <c r="M8" s="87"/>
      <c r="N8" s="88"/>
      <c r="O8" s="88"/>
      <c r="P8" s="88"/>
      <c r="Q8" s="89"/>
      <c r="R8" s="88"/>
      <c r="S8" s="90"/>
      <c r="T8" s="91"/>
    </row>
    <row r="9" s="64" customFormat="true" ht="16.15" hidden="false" customHeight="true" outlineLevel="0" collapsed="false">
      <c r="A9" s="65"/>
      <c r="B9" s="66" t="s">
        <v>46</v>
      </c>
      <c r="C9" s="67" t="s">
        <v>47</v>
      </c>
      <c r="D9" s="68"/>
      <c r="E9" s="69"/>
      <c r="F9" s="70"/>
      <c r="G9" s="92"/>
      <c r="H9" s="86"/>
      <c r="I9" s="81"/>
      <c r="M9" s="87"/>
      <c r="N9" s="87"/>
      <c r="O9" s="87"/>
      <c r="P9" s="87"/>
      <c r="Q9" s="93"/>
      <c r="R9" s="87"/>
      <c r="T9" s="91"/>
    </row>
    <row r="10" s="64" customFormat="true" ht="16.9" hidden="false" customHeight="true" outlineLevel="0" collapsed="false">
      <c r="A10" s="65"/>
      <c r="B10" s="66" t="s">
        <v>48</v>
      </c>
      <c r="C10" s="94" t="s">
        <v>49</v>
      </c>
      <c r="D10" s="94"/>
      <c r="E10" s="95"/>
      <c r="F10" s="95"/>
      <c r="G10" s="94"/>
      <c r="H10" s="86"/>
      <c r="I10" s="81"/>
      <c r="M10" s="87"/>
      <c r="N10" s="87"/>
      <c r="O10" s="87"/>
      <c r="P10" s="87"/>
      <c r="Q10" s="93"/>
      <c r="R10" s="87"/>
      <c r="T10" s="91"/>
    </row>
    <row r="11" s="64" customFormat="true" ht="40.5" hidden="false" customHeight="true" outlineLevel="0" collapsed="false">
      <c r="A11" s="74" t="n">
        <f aca="false">MAX($A$4:A10)+1</f>
        <v>3</v>
      </c>
      <c r="B11" s="75" t="s">
        <v>48</v>
      </c>
      <c r="C11" s="82" t="s">
        <v>50</v>
      </c>
      <c r="D11" s="83" t="s">
        <v>51</v>
      </c>
      <c r="E11" s="84" t="n">
        <v>0.01</v>
      </c>
      <c r="F11" s="85"/>
      <c r="G11" s="96"/>
      <c r="H11" s="86"/>
      <c r="I11" s="81"/>
      <c r="M11" s="87"/>
      <c r="N11" s="87"/>
      <c r="O11" s="87"/>
      <c r="P11" s="87"/>
      <c r="Q11" s="93"/>
      <c r="R11" s="87"/>
      <c r="T11" s="91"/>
    </row>
    <row r="12" s="64" customFormat="true" ht="12.75" hidden="false" customHeight="false" outlineLevel="0" collapsed="false">
      <c r="A12" s="65"/>
      <c r="B12" s="66" t="s">
        <v>52</v>
      </c>
      <c r="C12" s="67" t="s">
        <v>53</v>
      </c>
      <c r="D12" s="97"/>
      <c r="E12" s="98"/>
      <c r="F12" s="70"/>
      <c r="G12" s="92" t="str">
        <f aca="false">IF(E12="","",IF(E12*F12=0,"brak ceny jedn.",E12*F12))</f>
        <v/>
      </c>
      <c r="H12" s="99"/>
      <c r="I12" s="81"/>
      <c r="Q12" s="100"/>
    </row>
    <row r="13" s="64" customFormat="true" ht="25.5" hidden="false" customHeight="false" outlineLevel="0" collapsed="false">
      <c r="A13" s="65"/>
      <c r="B13" s="66" t="s">
        <v>54</v>
      </c>
      <c r="C13" s="67" t="s">
        <v>55</v>
      </c>
      <c r="D13" s="97"/>
      <c r="E13" s="98"/>
      <c r="F13" s="70"/>
      <c r="G13" s="92" t="str">
        <f aca="false">IF(E13="","",IF(E13*F13=0,"brak ceny jedn.",E13*F13))</f>
        <v/>
      </c>
      <c r="H13" s="99"/>
      <c r="I13" s="81"/>
      <c r="M13" s="32"/>
      <c r="N13" s="32"/>
      <c r="O13" s="32"/>
      <c r="P13" s="32"/>
      <c r="Q13" s="32"/>
      <c r="R13" s="32"/>
    </row>
    <row r="14" s="103" customFormat="true" ht="55.9" hidden="false" customHeight="true" outlineLevel="0" collapsed="false">
      <c r="A14" s="74" t="n">
        <f aca="false">MAX($A$4:A13)+1</f>
        <v>4</v>
      </c>
      <c r="B14" s="75" t="s">
        <v>54</v>
      </c>
      <c r="C14" s="101" t="s">
        <v>56</v>
      </c>
      <c r="D14" s="83" t="s">
        <v>57</v>
      </c>
      <c r="E14" s="84" t="n">
        <v>400</v>
      </c>
      <c r="F14" s="85"/>
      <c r="G14" s="96"/>
      <c r="H14" s="102"/>
      <c r="I14" s="81"/>
      <c r="Q14" s="104"/>
      <c r="T14" s="105"/>
    </row>
    <row r="15" s="103" customFormat="true" ht="54" hidden="false" customHeight="true" outlineLevel="0" collapsed="false">
      <c r="A15" s="74" t="n">
        <f aca="false">MAX($A$4:A14)+1</f>
        <v>5</v>
      </c>
      <c r="B15" s="75" t="s">
        <v>54</v>
      </c>
      <c r="C15" s="101" t="s">
        <v>58</v>
      </c>
      <c r="D15" s="83" t="s">
        <v>57</v>
      </c>
      <c r="E15" s="84" t="n">
        <v>1460</v>
      </c>
      <c r="F15" s="85"/>
      <c r="G15" s="96"/>
      <c r="H15" s="102"/>
      <c r="I15" s="81"/>
      <c r="N15" s="106"/>
      <c r="O15" s="106"/>
      <c r="P15" s="106"/>
      <c r="Q15" s="107"/>
      <c r="T15" s="105"/>
    </row>
    <row r="16" s="103" customFormat="true" ht="12.75" hidden="false" customHeight="false" outlineLevel="0" collapsed="false">
      <c r="A16" s="65"/>
      <c r="B16" s="68" t="s">
        <v>59</v>
      </c>
      <c r="C16" s="108" t="s">
        <v>60</v>
      </c>
      <c r="D16" s="97"/>
      <c r="E16" s="98"/>
      <c r="F16" s="70"/>
      <c r="G16" s="92" t="str">
        <f aca="false">IF(E16="","",IF(E16*F16=0,"brak ceny jedn.",E16*F16))</f>
        <v/>
      </c>
      <c r="H16" s="99"/>
      <c r="I16" s="81"/>
      <c r="N16" s="106"/>
      <c r="O16" s="106"/>
      <c r="P16" s="106"/>
      <c r="Q16" s="107"/>
    </row>
    <row r="17" s="103" customFormat="true" ht="12.75" hidden="false" customHeight="false" outlineLevel="0" collapsed="false">
      <c r="A17" s="65"/>
      <c r="B17" s="68" t="s">
        <v>61</v>
      </c>
      <c r="C17" s="108" t="s">
        <v>62</v>
      </c>
      <c r="D17" s="97"/>
      <c r="E17" s="98"/>
      <c r="F17" s="70"/>
      <c r="G17" s="92" t="str">
        <f aca="false">IF(E17="","",IF(E17*F17=0,"brak ceny jedn.",E17*F17))</f>
        <v/>
      </c>
      <c r="H17" s="99"/>
      <c r="I17" s="81"/>
      <c r="N17" s="109"/>
      <c r="O17" s="109"/>
      <c r="P17" s="109"/>
      <c r="Q17" s="109"/>
    </row>
    <row r="18" s="64" customFormat="true" ht="39.75" hidden="false" customHeight="true" outlineLevel="0" collapsed="false">
      <c r="A18" s="74" t="n">
        <f aca="false">MAX($A$4:A17)+1</f>
        <v>6</v>
      </c>
      <c r="B18" s="75" t="s">
        <v>61</v>
      </c>
      <c r="C18" s="82" t="s">
        <v>63</v>
      </c>
      <c r="D18" s="83" t="s">
        <v>64</v>
      </c>
      <c r="E18" s="84" t="n">
        <v>340</v>
      </c>
      <c r="F18" s="85"/>
      <c r="G18" s="96"/>
      <c r="H18" s="110"/>
      <c r="I18" s="81"/>
      <c r="N18" s="111"/>
      <c r="O18" s="111"/>
      <c r="P18" s="106"/>
      <c r="Q18" s="112"/>
      <c r="R18" s="113"/>
    </row>
    <row r="19" s="64" customFormat="true" ht="20.45" hidden="false" customHeight="true" outlineLevel="0" collapsed="false">
      <c r="A19" s="65"/>
      <c r="B19" s="68" t="s">
        <v>65</v>
      </c>
      <c r="C19" s="67" t="s">
        <v>66</v>
      </c>
      <c r="D19" s="97"/>
      <c r="E19" s="98"/>
      <c r="F19" s="70"/>
      <c r="G19" s="92"/>
      <c r="H19" s="99"/>
      <c r="I19" s="81"/>
      <c r="N19" s="111"/>
      <c r="O19" s="111"/>
      <c r="P19" s="106"/>
      <c r="Q19" s="112"/>
    </row>
    <row r="20" s="64" customFormat="true" ht="39" hidden="false" customHeight="true" outlineLevel="0" collapsed="false">
      <c r="A20" s="74" t="n">
        <f aca="false">MAX($A$4:A19)+1</f>
        <v>7</v>
      </c>
      <c r="B20" s="75" t="s">
        <v>65</v>
      </c>
      <c r="C20" s="82" t="s">
        <v>67</v>
      </c>
      <c r="D20" s="83" t="s">
        <v>64</v>
      </c>
      <c r="E20" s="84" t="n">
        <v>470</v>
      </c>
      <c r="F20" s="85"/>
      <c r="G20" s="96"/>
      <c r="H20" s="99"/>
      <c r="I20" s="81"/>
      <c r="N20" s="111"/>
      <c r="O20" s="42"/>
      <c r="P20" s="42"/>
      <c r="Q20" s="112"/>
    </row>
    <row r="21" s="103" customFormat="true" ht="12.75" hidden="false" customHeight="false" outlineLevel="0" collapsed="false">
      <c r="A21" s="65"/>
      <c r="B21" s="68" t="s">
        <v>68</v>
      </c>
      <c r="C21" s="108" t="s">
        <v>69</v>
      </c>
      <c r="D21" s="97"/>
      <c r="E21" s="98"/>
      <c r="F21" s="70"/>
      <c r="G21" s="92"/>
      <c r="H21" s="99"/>
      <c r="I21" s="81"/>
      <c r="N21" s="106"/>
      <c r="O21" s="106"/>
      <c r="P21" s="106"/>
      <c r="Q21" s="107"/>
    </row>
    <row r="22" s="64" customFormat="true" ht="96" hidden="false" customHeight="true" outlineLevel="0" collapsed="false">
      <c r="A22" s="74" t="n">
        <f aca="false">MAX($A$4:A21)+1</f>
        <v>8</v>
      </c>
      <c r="B22" s="75" t="s">
        <v>68</v>
      </c>
      <c r="C22" s="114" t="s">
        <v>70</v>
      </c>
      <c r="D22" s="83" t="s">
        <v>64</v>
      </c>
      <c r="E22" s="84" t="n">
        <v>600</v>
      </c>
      <c r="F22" s="85"/>
      <c r="G22" s="96"/>
      <c r="H22" s="110"/>
      <c r="I22" s="81"/>
      <c r="N22" s="111"/>
      <c r="O22" s="111"/>
      <c r="P22" s="106"/>
      <c r="Q22" s="112"/>
    </row>
    <row r="23" s="64" customFormat="true" ht="81" hidden="false" customHeight="true" outlineLevel="0" collapsed="false">
      <c r="A23" s="74" t="n">
        <f aca="false">MAX($A$4:A22)+1</f>
        <v>9</v>
      </c>
      <c r="B23" s="75" t="s">
        <v>68</v>
      </c>
      <c r="C23" s="114" t="s">
        <v>71</v>
      </c>
      <c r="D23" s="83" t="s">
        <v>64</v>
      </c>
      <c r="E23" s="84" t="n">
        <v>4165</v>
      </c>
      <c r="F23" s="85"/>
      <c r="G23" s="96"/>
      <c r="H23" s="110"/>
      <c r="I23" s="81"/>
      <c r="N23" s="111"/>
      <c r="O23" s="111"/>
      <c r="P23" s="106"/>
      <c r="Q23" s="112"/>
    </row>
    <row r="24" s="64" customFormat="true" ht="64.5" hidden="false" customHeight="true" outlineLevel="0" collapsed="false">
      <c r="A24" s="74" t="n">
        <f aca="false">MAX($A$4:A23)+1</f>
        <v>10</v>
      </c>
      <c r="B24" s="75" t="s">
        <v>68</v>
      </c>
      <c r="C24" s="114" t="s">
        <v>72</v>
      </c>
      <c r="D24" s="83" t="s">
        <v>64</v>
      </c>
      <c r="E24" s="84" t="n">
        <v>280</v>
      </c>
      <c r="F24" s="85"/>
      <c r="G24" s="96"/>
      <c r="H24" s="115"/>
      <c r="I24" s="81"/>
      <c r="N24" s="111"/>
      <c r="O24" s="111"/>
      <c r="P24" s="106"/>
      <c r="Q24" s="112"/>
    </row>
    <row r="25" s="64" customFormat="true" ht="16.5" hidden="false" customHeight="true" outlineLevel="0" collapsed="false">
      <c r="A25" s="65"/>
      <c r="B25" s="68" t="s">
        <v>73</v>
      </c>
      <c r="C25" s="67" t="s">
        <v>74</v>
      </c>
      <c r="D25" s="68"/>
      <c r="E25" s="98"/>
      <c r="F25" s="116"/>
      <c r="G25" s="117"/>
      <c r="H25" s="99"/>
      <c r="I25" s="81"/>
      <c r="N25" s="111"/>
      <c r="O25" s="111"/>
      <c r="P25" s="106"/>
      <c r="Q25" s="112"/>
    </row>
    <row r="26" s="64" customFormat="true" ht="51" hidden="false" customHeight="true" outlineLevel="0" collapsed="false">
      <c r="A26" s="74" t="n">
        <f aca="false">MAX($A$4:A25)+1</f>
        <v>11</v>
      </c>
      <c r="B26" s="118" t="s">
        <v>73</v>
      </c>
      <c r="C26" s="119" t="s">
        <v>75</v>
      </c>
      <c r="D26" s="120" t="s">
        <v>64</v>
      </c>
      <c r="E26" s="78" t="n">
        <v>20</v>
      </c>
      <c r="F26" s="85"/>
      <c r="G26" s="96"/>
      <c r="H26" s="99"/>
      <c r="I26" s="81"/>
      <c r="N26" s="111"/>
      <c r="O26" s="111"/>
      <c r="P26" s="106"/>
      <c r="Q26" s="112"/>
    </row>
    <row r="27" s="64" customFormat="true" ht="17.25" hidden="false" customHeight="true" outlineLevel="0" collapsed="false">
      <c r="A27" s="65"/>
      <c r="B27" s="68" t="s">
        <v>76</v>
      </c>
      <c r="C27" s="67" t="s">
        <v>77</v>
      </c>
      <c r="D27" s="121"/>
      <c r="E27" s="98"/>
      <c r="F27" s="116"/>
      <c r="G27" s="117"/>
      <c r="H27" s="99"/>
      <c r="I27" s="81"/>
      <c r="N27" s="111"/>
      <c r="O27" s="111"/>
      <c r="P27" s="106"/>
      <c r="Q27" s="112"/>
    </row>
    <row r="28" s="64" customFormat="true" ht="78" hidden="false" customHeight="true" outlineLevel="0" collapsed="false">
      <c r="A28" s="74" t="n">
        <f aca="false">MAX($A$4:A27)+1</f>
        <v>12</v>
      </c>
      <c r="B28" s="118" t="s">
        <v>76</v>
      </c>
      <c r="C28" s="82" t="s">
        <v>78</v>
      </c>
      <c r="D28" s="120" t="s">
        <v>64</v>
      </c>
      <c r="E28" s="78" t="n">
        <v>130</v>
      </c>
      <c r="F28" s="85"/>
      <c r="G28" s="96"/>
      <c r="H28" s="99"/>
      <c r="I28" s="81"/>
      <c r="N28" s="111"/>
      <c r="O28" s="111"/>
      <c r="P28" s="106"/>
      <c r="Q28" s="112"/>
    </row>
    <row r="29" s="64" customFormat="true" ht="18" hidden="false" customHeight="true" outlineLevel="0" collapsed="false">
      <c r="A29" s="65"/>
      <c r="B29" s="68" t="s">
        <v>79</v>
      </c>
      <c r="C29" s="67" t="s">
        <v>80</v>
      </c>
      <c r="D29" s="97"/>
      <c r="E29" s="98"/>
      <c r="F29" s="122"/>
      <c r="G29" s="123"/>
      <c r="H29" s="99"/>
      <c r="I29" s="81"/>
      <c r="N29" s="111"/>
      <c r="O29" s="111"/>
      <c r="P29" s="106"/>
      <c r="Q29" s="112"/>
    </row>
    <row r="30" s="64" customFormat="true" ht="66" hidden="false" customHeight="true" outlineLevel="0" collapsed="false">
      <c r="A30" s="74" t="n">
        <f aca="false">MAX($A$4:A29)+1</f>
        <v>13</v>
      </c>
      <c r="B30" s="118" t="s">
        <v>81</v>
      </c>
      <c r="C30" s="124" t="s">
        <v>82</v>
      </c>
      <c r="D30" s="120" t="s">
        <v>83</v>
      </c>
      <c r="E30" s="78" t="n">
        <v>85</v>
      </c>
      <c r="F30" s="85"/>
      <c r="G30" s="96"/>
      <c r="H30" s="99"/>
      <c r="I30" s="81"/>
      <c r="N30" s="111"/>
      <c r="O30" s="111"/>
      <c r="P30" s="106"/>
      <c r="Q30" s="112"/>
    </row>
    <row r="31" s="64" customFormat="true" ht="16.15" hidden="false" customHeight="true" outlineLevel="0" collapsed="false">
      <c r="A31" s="65"/>
      <c r="B31" s="68" t="s">
        <v>84</v>
      </c>
      <c r="C31" s="67" t="s">
        <v>85</v>
      </c>
      <c r="D31" s="97"/>
      <c r="E31" s="98"/>
      <c r="F31" s="98"/>
      <c r="G31" s="125"/>
      <c r="H31" s="99"/>
      <c r="I31" s="81"/>
      <c r="P31" s="103"/>
      <c r="Q31" s="112"/>
    </row>
    <row r="32" s="64" customFormat="true" ht="87" hidden="false" customHeight="true" outlineLevel="0" collapsed="false">
      <c r="A32" s="74" t="n">
        <f aca="false">MAX($A$4:A31)+1</f>
        <v>14</v>
      </c>
      <c r="B32" s="75" t="s">
        <v>84</v>
      </c>
      <c r="C32" s="82" t="s">
        <v>86</v>
      </c>
      <c r="D32" s="83" t="s">
        <v>83</v>
      </c>
      <c r="E32" s="84" t="n">
        <v>18</v>
      </c>
      <c r="F32" s="85"/>
      <c r="G32" s="96"/>
      <c r="H32" s="99"/>
      <c r="I32" s="81"/>
      <c r="P32" s="103"/>
      <c r="Q32" s="112"/>
    </row>
    <row r="33" s="64" customFormat="true" ht="19.15" hidden="false" customHeight="true" outlineLevel="0" collapsed="false">
      <c r="A33" s="65"/>
      <c r="B33" s="68" t="s">
        <v>87</v>
      </c>
      <c r="C33" s="67" t="s">
        <v>88</v>
      </c>
      <c r="D33" s="97"/>
      <c r="E33" s="98"/>
      <c r="F33" s="70"/>
      <c r="G33" s="92"/>
      <c r="H33" s="99"/>
      <c r="I33" s="81"/>
      <c r="Q33" s="112"/>
    </row>
    <row r="34" s="64" customFormat="true" ht="53.25" hidden="false" customHeight="true" outlineLevel="0" collapsed="false">
      <c r="A34" s="74" t="n">
        <f aca="false">MAX($A$4:A33)+1</f>
        <v>15</v>
      </c>
      <c r="B34" s="75" t="s">
        <v>89</v>
      </c>
      <c r="C34" s="82" t="s">
        <v>90</v>
      </c>
      <c r="D34" s="83" t="s">
        <v>83</v>
      </c>
      <c r="E34" s="84" t="n">
        <v>348</v>
      </c>
      <c r="F34" s="85"/>
      <c r="G34" s="96"/>
      <c r="H34" s="126"/>
      <c r="I34" s="81"/>
      <c r="P34" s="103"/>
      <c r="Q34" s="112"/>
    </row>
    <row r="35" s="64" customFormat="true" ht="15.6" hidden="false" customHeight="true" outlineLevel="0" collapsed="false">
      <c r="A35" s="65"/>
      <c r="B35" s="68" t="s">
        <v>91</v>
      </c>
      <c r="C35" s="67" t="s">
        <v>92</v>
      </c>
      <c r="D35" s="97"/>
      <c r="E35" s="98"/>
      <c r="F35" s="70"/>
      <c r="G35" s="92"/>
      <c r="H35" s="99"/>
      <c r="I35" s="81"/>
      <c r="Q35" s="112"/>
    </row>
    <row r="36" s="64" customFormat="true" ht="39" hidden="false" customHeight="true" outlineLevel="0" collapsed="false">
      <c r="A36" s="74" t="n">
        <f aca="false">MAX($A$4:A35)+1</f>
        <v>16</v>
      </c>
      <c r="B36" s="75" t="s">
        <v>93</v>
      </c>
      <c r="C36" s="82" t="s">
        <v>94</v>
      </c>
      <c r="D36" s="83" t="s">
        <v>57</v>
      </c>
      <c r="E36" s="84" t="n">
        <v>28</v>
      </c>
      <c r="F36" s="85"/>
      <c r="G36" s="96"/>
      <c r="H36" s="127"/>
      <c r="I36" s="81"/>
      <c r="P36" s="103"/>
      <c r="Q36" s="112"/>
    </row>
    <row r="37" s="103" customFormat="true" ht="12.75" hidden="false" customHeight="false" outlineLevel="0" collapsed="false">
      <c r="A37" s="65"/>
      <c r="B37" s="68" t="s">
        <v>95</v>
      </c>
      <c r="C37" s="67" t="s">
        <v>96</v>
      </c>
      <c r="D37" s="97"/>
      <c r="E37" s="98"/>
      <c r="F37" s="70"/>
      <c r="G37" s="92"/>
      <c r="H37" s="99"/>
      <c r="I37" s="81"/>
      <c r="P37" s="128"/>
      <c r="Q37" s="107"/>
    </row>
    <row r="38" s="64" customFormat="true" ht="51" hidden="false" customHeight="true" outlineLevel="0" collapsed="false">
      <c r="A38" s="74" t="n">
        <f aca="false">MAX($A$4:A37)+1</f>
        <v>17</v>
      </c>
      <c r="B38" s="75" t="s">
        <v>95</v>
      </c>
      <c r="C38" s="82" t="s">
        <v>97</v>
      </c>
      <c r="D38" s="83" t="s">
        <v>98</v>
      </c>
      <c r="E38" s="84" t="n">
        <v>14</v>
      </c>
      <c r="F38" s="85"/>
      <c r="G38" s="96"/>
      <c r="H38" s="99"/>
      <c r="I38" s="81"/>
      <c r="Q38" s="112"/>
    </row>
    <row r="39" s="103" customFormat="true" ht="12.75" hidden="false" customHeight="false" outlineLevel="0" collapsed="false">
      <c r="A39" s="65"/>
      <c r="B39" s="68" t="s">
        <v>99</v>
      </c>
      <c r="C39" s="67" t="s">
        <v>100</v>
      </c>
      <c r="D39" s="97"/>
      <c r="E39" s="98"/>
      <c r="F39" s="70"/>
      <c r="G39" s="92"/>
      <c r="H39" s="99"/>
      <c r="I39" s="81"/>
      <c r="Q39" s="107"/>
    </row>
    <row r="40" s="64" customFormat="true" ht="39" hidden="false" customHeight="true" outlineLevel="0" collapsed="false">
      <c r="A40" s="74" t="n">
        <f aca="false">MAX($A$4:A39)+1</f>
        <v>18</v>
      </c>
      <c r="B40" s="75" t="s">
        <v>99</v>
      </c>
      <c r="C40" s="82" t="s">
        <v>101</v>
      </c>
      <c r="D40" s="83" t="s">
        <v>98</v>
      </c>
      <c r="E40" s="84" t="n">
        <v>10</v>
      </c>
      <c r="F40" s="85"/>
      <c r="G40" s="96"/>
      <c r="H40" s="110"/>
      <c r="I40" s="81"/>
      <c r="Q40" s="112"/>
    </row>
    <row r="41" s="103" customFormat="true" ht="12.75" hidden="false" customHeight="false" outlineLevel="0" collapsed="false">
      <c r="A41" s="65"/>
      <c r="B41" s="68" t="s">
        <v>102</v>
      </c>
      <c r="C41" s="67" t="s">
        <v>103</v>
      </c>
      <c r="D41" s="97"/>
      <c r="E41" s="98"/>
      <c r="F41" s="70"/>
      <c r="G41" s="92"/>
      <c r="H41" s="99"/>
      <c r="I41" s="81"/>
      <c r="Q41" s="107"/>
    </row>
    <row r="42" s="64" customFormat="true" ht="27" hidden="false" customHeight="true" outlineLevel="0" collapsed="false">
      <c r="A42" s="74" t="n">
        <f aca="false">MAX($A$4:A41)+1</f>
        <v>19</v>
      </c>
      <c r="B42" s="75" t="s">
        <v>104</v>
      </c>
      <c r="C42" s="82" t="s">
        <v>105</v>
      </c>
      <c r="D42" s="83" t="s">
        <v>83</v>
      </c>
      <c r="E42" s="84" t="n">
        <v>27</v>
      </c>
      <c r="F42" s="85"/>
      <c r="G42" s="96"/>
      <c r="H42" s="110"/>
      <c r="I42" s="81"/>
      <c r="Q42" s="112"/>
    </row>
    <row r="43" s="103" customFormat="true" ht="12.75" hidden="false" customHeight="false" outlineLevel="0" collapsed="false">
      <c r="A43" s="65"/>
      <c r="B43" s="68" t="s">
        <v>106</v>
      </c>
      <c r="C43" s="67" t="s">
        <v>107</v>
      </c>
      <c r="D43" s="97"/>
      <c r="E43" s="98"/>
      <c r="F43" s="70"/>
      <c r="G43" s="92"/>
      <c r="H43" s="99"/>
      <c r="I43" s="81"/>
      <c r="Q43" s="107"/>
    </row>
    <row r="44" s="64" customFormat="true" ht="26.25" hidden="false" customHeight="true" outlineLevel="0" collapsed="false">
      <c r="A44" s="74" t="n">
        <f aca="false">MAX($A$4:A43)+1</f>
        <v>20</v>
      </c>
      <c r="B44" s="75" t="s">
        <v>104</v>
      </c>
      <c r="C44" s="82" t="s">
        <v>108</v>
      </c>
      <c r="D44" s="83" t="s">
        <v>83</v>
      </c>
      <c r="E44" s="84" t="n">
        <v>43</v>
      </c>
      <c r="F44" s="85"/>
      <c r="G44" s="96"/>
      <c r="H44" s="110"/>
      <c r="I44" s="81"/>
      <c r="Q44" s="112"/>
    </row>
    <row r="45" s="64" customFormat="true" ht="26.25" hidden="true" customHeight="true" outlineLevel="0" collapsed="false">
      <c r="A45" s="129" t="s">
        <v>109</v>
      </c>
      <c r="B45" s="129"/>
      <c r="C45" s="129"/>
      <c r="D45" s="129"/>
      <c r="E45" s="129"/>
      <c r="F45" s="129"/>
      <c r="G45" s="130"/>
      <c r="H45" s="110"/>
      <c r="I45" s="81"/>
      <c r="Q45" s="112"/>
    </row>
    <row r="46" s="133" customFormat="true" ht="24" hidden="false" customHeight="true" outlineLevel="0" collapsed="false">
      <c r="A46" s="57"/>
      <c r="B46" s="57" t="s">
        <v>110</v>
      </c>
      <c r="C46" s="57" t="s">
        <v>111</v>
      </c>
      <c r="D46" s="57"/>
      <c r="E46" s="131"/>
      <c r="F46" s="131"/>
      <c r="G46" s="57"/>
      <c r="H46" s="132"/>
      <c r="I46" s="81"/>
      <c r="Q46" s="134"/>
    </row>
    <row r="47" s="133" customFormat="true" ht="15.75" hidden="false" customHeight="true" outlineLevel="0" collapsed="false">
      <c r="A47" s="65"/>
      <c r="B47" s="66" t="s">
        <v>112</v>
      </c>
      <c r="C47" s="67" t="s">
        <v>113</v>
      </c>
      <c r="D47" s="97"/>
      <c r="E47" s="98"/>
      <c r="F47" s="70"/>
      <c r="G47" s="92"/>
      <c r="H47" s="135"/>
      <c r="I47" s="81"/>
      <c r="Q47" s="134"/>
    </row>
    <row r="48" s="133" customFormat="true" ht="25.5" hidden="false" customHeight="false" outlineLevel="0" collapsed="false">
      <c r="A48" s="65"/>
      <c r="B48" s="66" t="s">
        <v>114</v>
      </c>
      <c r="C48" s="67" t="s">
        <v>115</v>
      </c>
      <c r="D48" s="97"/>
      <c r="E48" s="98"/>
      <c r="F48" s="70"/>
      <c r="G48" s="92" t="str">
        <f aca="false">IF(E48="","",IF(E48*F48=0,"brak ceny jedn.",E48*F48))</f>
        <v/>
      </c>
      <c r="H48" s="135"/>
      <c r="I48" s="81"/>
      <c r="Q48" s="134"/>
    </row>
    <row r="49" s="133" customFormat="true" ht="51" hidden="false" customHeight="false" outlineLevel="0" collapsed="false">
      <c r="A49" s="74" t="n">
        <f aca="false">MAX($A$4:A48)+1</f>
        <v>21</v>
      </c>
      <c r="B49" s="136" t="s">
        <v>114</v>
      </c>
      <c r="C49" s="82" t="s">
        <v>116</v>
      </c>
      <c r="D49" s="83" t="s">
        <v>57</v>
      </c>
      <c r="E49" s="84" t="n">
        <v>730</v>
      </c>
      <c r="F49" s="85"/>
      <c r="G49" s="96"/>
      <c r="H49" s="135"/>
      <c r="I49" s="81"/>
      <c r="Q49" s="137"/>
      <c r="T49" s="138"/>
    </row>
    <row r="50" s="133" customFormat="true" ht="12.75" hidden="false" customHeight="false" outlineLevel="0" collapsed="false">
      <c r="A50" s="65"/>
      <c r="B50" s="66" t="s">
        <v>117</v>
      </c>
      <c r="C50" s="67" t="s">
        <v>118</v>
      </c>
      <c r="D50" s="97"/>
      <c r="E50" s="98"/>
      <c r="F50" s="70"/>
      <c r="G50" s="92" t="str">
        <f aca="false">IF(E50="","",IF(E50*F50=0,"brak ceny jedn.",E50*F50))</f>
        <v/>
      </c>
      <c r="H50" s="135"/>
      <c r="I50" s="81"/>
      <c r="N50" s="139"/>
      <c r="Q50" s="140"/>
    </row>
    <row r="51" s="133" customFormat="true" ht="25.5" hidden="false" customHeight="false" outlineLevel="0" collapsed="false">
      <c r="A51" s="65"/>
      <c r="B51" s="66" t="s">
        <v>119</v>
      </c>
      <c r="C51" s="67" t="s">
        <v>120</v>
      </c>
      <c r="D51" s="97"/>
      <c r="E51" s="98"/>
      <c r="F51" s="70"/>
      <c r="G51" s="92"/>
      <c r="H51" s="135"/>
      <c r="I51" s="81"/>
      <c r="N51" s="139"/>
      <c r="Q51" s="140"/>
    </row>
    <row r="52" s="133" customFormat="true" ht="38.25" hidden="false" customHeight="false" outlineLevel="0" collapsed="false">
      <c r="A52" s="74" t="n">
        <f aca="false">MAX($A$4:A51)+1</f>
        <v>22</v>
      </c>
      <c r="B52" s="136" t="s">
        <v>119</v>
      </c>
      <c r="C52" s="82" t="s">
        <v>121</v>
      </c>
      <c r="D52" s="83" t="s">
        <v>57</v>
      </c>
      <c r="E52" s="84" t="n">
        <v>1728</v>
      </c>
      <c r="F52" s="85"/>
      <c r="G52" s="96"/>
      <c r="H52" s="135"/>
      <c r="I52" s="81"/>
      <c r="K52" s="139"/>
      <c r="N52" s="141"/>
      <c r="P52" s="142"/>
      <c r="Q52" s="143"/>
      <c r="T52" s="138"/>
    </row>
    <row r="53" s="133" customFormat="true" ht="30" hidden="true" customHeight="true" outlineLevel="0" collapsed="false">
      <c r="A53" s="129" t="s">
        <v>122</v>
      </c>
      <c r="B53" s="129"/>
      <c r="C53" s="129"/>
      <c r="D53" s="129"/>
      <c r="E53" s="129"/>
      <c r="F53" s="129"/>
      <c r="G53" s="130"/>
      <c r="H53" s="135"/>
      <c r="I53" s="81"/>
      <c r="K53" s="139"/>
      <c r="N53" s="141"/>
      <c r="P53" s="142"/>
      <c r="Q53" s="143"/>
      <c r="T53" s="138"/>
    </row>
    <row r="54" s="133" customFormat="true" ht="34.5" hidden="false" customHeight="true" outlineLevel="0" collapsed="false">
      <c r="A54" s="56"/>
      <c r="B54" s="56" t="s">
        <v>123</v>
      </c>
      <c r="C54" s="57" t="s">
        <v>124</v>
      </c>
      <c r="D54" s="144"/>
      <c r="E54" s="145"/>
      <c r="F54" s="60"/>
      <c r="G54" s="146"/>
      <c r="H54" s="132"/>
      <c r="I54" s="81"/>
      <c r="K54" s="139"/>
      <c r="N54" s="141"/>
      <c r="P54" s="142"/>
      <c r="Q54" s="143"/>
      <c r="T54" s="138"/>
    </row>
    <row r="55" s="133" customFormat="true" ht="12.75" hidden="false" customHeight="false" outlineLevel="0" collapsed="false">
      <c r="A55" s="147"/>
      <c r="B55" s="148" t="s">
        <v>125</v>
      </c>
      <c r="C55" s="149" t="s">
        <v>126</v>
      </c>
      <c r="D55" s="150"/>
      <c r="E55" s="151"/>
      <c r="F55" s="70"/>
      <c r="G55" s="92"/>
      <c r="H55" s="135"/>
      <c r="I55" s="81"/>
      <c r="K55" s="139"/>
      <c r="N55" s="141"/>
      <c r="P55" s="142"/>
      <c r="Q55" s="143"/>
      <c r="T55" s="138"/>
    </row>
    <row r="56" s="133" customFormat="true" ht="12.75" hidden="false" customHeight="false" outlineLevel="0" collapsed="false">
      <c r="A56" s="147"/>
      <c r="B56" s="152" t="s">
        <v>127</v>
      </c>
      <c r="C56" s="153" t="s">
        <v>128</v>
      </c>
      <c r="D56" s="150"/>
      <c r="E56" s="151"/>
      <c r="F56" s="70"/>
      <c r="G56" s="92"/>
      <c r="H56" s="135"/>
      <c r="I56" s="81"/>
      <c r="K56" s="139"/>
      <c r="N56" s="141"/>
      <c r="P56" s="142"/>
      <c r="Q56" s="143"/>
      <c r="T56" s="138"/>
    </row>
    <row r="57" s="133" customFormat="true" ht="38.25" hidden="false" customHeight="false" outlineLevel="0" collapsed="false">
      <c r="A57" s="74" t="n">
        <f aca="false">MAX($A$4:A56)+1</f>
        <v>23</v>
      </c>
      <c r="B57" s="136" t="s">
        <v>119</v>
      </c>
      <c r="C57" s="82" t="s">
        <v>129</v>
      </c>
      <c r="D57" s="83" t="s">
        <v>83</v>
      </c>
      <c r="E57" s="84" t="n">
        <v>168</v>
      </c>
      <c r="F57" s="85"/>
      <c r="G57" s="96"/>
      <c r="H57" s="126"/>
      <c r="I57" s="81"/>
      <c r="K57" s="139"/>
      <c r="N57" s="141"/>
      <c r="P57" s="142"/>
      <c r="Q57" s="143"/>
      <c r="T57" s="138"/>
    </row>
    <row r="58" s="133" customFormat="true" ht="18.75" hidden="false" customHeight="false" outlineLevel="0" collapsed="false">
      <c r="A58" s="154"/>
      <c r="B58" s="66" t="s">
        <v>130</v>
      </c>
      <c r="C58" s="67" t="s">
        <v>131</v>
      </c>
      <c r="D58" s="121"/>
      <c r="E58" s="98"/>
      <c r="F58" s="70"/>
      <c r="G58" s="92"/>
      <c r="H58" s="126"/>
      <c r="I58" s="81"/>
      <c r="K58" s="139"/>
      <c r="N58" s="141"/>
      <c r="P58" s="142"/>
      <c r="Q58" s="143"/>
      <c r="T58" s="138"/>
    </row>
    <row r="59" s="133" customFormat="true" ht="58.5" hidden="false" customHeight="true" outlineLevel="0" collapsed="false">
      <c r="A59" s="74" t="n">
        <f aca="false">MAX($A$4:A58)+1</f>
        <v>24</v>
      </c>
      <c r="B59" s="136" t="s">
        <v>132</v>
      </c>
      <c r="C59" s="82" t="s">
        <v>133</v>
      </c>
      <c r="D59" s="83" t="s">
        <v>134</v>
      </c>
      <c r="E59" s="84" t="n">
        <v>45</v>
      </c>
      <c r="F59" s="85"/>
      <c r="G59" s="96"/>
      <c r="H59" s="126"/>
      <c r="I59" s="81"/>
      <c r="K59" s="139"/>
      <c r="N59" s="141"/>
      <c r="P59" s="142"/>
      <c r="Q59" s="143"/>
      <c r="T59" s="138"/>
    </row>
    <row r="60" s="133" customFormat="true" ht="12.75" hidden="false" customHeight="false" outlineLevel="0" collapsed="false">
      <c r="A60" s="147"/>
      <c r="B60" s="148" t="n">
        <v>36925</v>
      </c>
      <c r="C60" s="149" t="s">
        <v>135</v>
      </c>
      <c r="D60" s="150"/>
      <c r="E60" s="151"/>
      <c r="F60" s="70"/>
      <c r="G60" s="92"/>
      <c r="H60" s="135"/>
      <c r="I60" s="81"/>
      <c r="K60" s="139"/>
      <c r="N60" s="141"/>
      <c r="P60" s="142"/>
      <c r="Q60" s="143"/>
      <c r="T60" s="138"/>
    </row>
    <row r="61" s="133" customFormat="true" ht="12.75" hidden="false" customHeight="false" outlineLevel="0" collapsed="false">
      <c r="A61" s="147"/>
      <c r="B61" s="152" t="s">
        <v>136</v>
      </c>
      <c r="C61" s="153" t="s">
        <v>137</v>
      </c>
      <c r="D61" s="150"/>
      <c r="E61" s="151"/>
      <c r="F61" s="70"/>
      <c r="G61" s="92"/>
      <c r="H61" s="135"/>
      <c r="I61" s="81"/>
      <c r="K61" s="139"/>
      <c r="N61" s="141"/>
      <c r="P61" s="142"/>
      <c r="Q61" s="143"/>
      <c r="T61" s="138"/>
    </row>
    <row r="62" s="133" customFormat="true" ht="68.25" hidden="false" customHeight="true" outlineLevel="0" collapsed="false">
      <c r="A62" s="74" t="n">
        <f aca="false">MAX($A$4:A61)+1</f>
        <v>25</v>
      </c>
      <c r="B62" s="155" t="s">
        <v>136</v>
      </c>
      <c r="C62" s="101" t="s">
        <v>138</v>
      </c>
      <c r="D62" s="156" t="s">
        <v>83</v>
      </c>
      <c r="E62" s="157" t="n">
        <v>610</v>
      </c>
      <c r="F62" s="85"/>
      <c r="G62" s="96"/>
      <c r="H62" s="126"/>
      <c r="I62" s="81"/>
      <c r="K62" s="139"/>
      <c r="N62" s="141"/>
      <c r="P62" s="142"/>
      <c r="Q62" s="143"/>
      <c r="T62" s="138"/>
    </row>
    <row r="63" s="133" customFormat="true" ht="12.75" hidden="false" customHeight="false" outlineLevel="0" collapsed="false">
      <c r="A63" s="147"/>
      <c r="B63" s="152" t="s">
        <v>136</v>
      </c>
      <c r="C63" s="153" t="s">
        <v>139</v>
      </c>
      <c r="D63" s="150"/>
      <c r="E63" s="151"/>
      <c r="F63" s="70"/>
      <c r="G63" s="92"/>
      <c r="H63" s="135"/>
      <c r="I63" s="81"/>
      <c r="K63" s="139"/>
      <c r="N63" s="141"/>
      <c r="P63" s="142"/>
      <c r="Q63" s="143"/>
      <c r="T63" s="138"/>
    </row>
    <row r="64" s="133" customFormat="true" ht="66" hidden="false" customHeight="true" outlineLevel="0" collapsed="false">
      <c r="A64" s="74" t="n">
        <f aca="false">MAX($A$4:A63)+1</f>
        <v>26</v>
      </c>
      <c r="B64" s="155" t="s">
        <v>136</v>
      </c>
      <c r="C64" s="82" t="s">
        <v>140</v>
      </c>
      <c r="D64" s="156" t="s">
        <v>83</v>
      </c>
      <c r="E64" s="157" t="n">
        <v>322</v>
      </c>
      <c r="F64" s="85"/>
      <c r="G64" s="96"/>
      <c r="H64" s="126"/>
      <c r="I64" s="81"/>
      <c r="K64" s="139"/>
      <c r="N64" s="141"/>
      <c r="P64" s="142"/>
      <c r="Q64" s="143"/>
      <c r="T64" s="138"/>
    </row>
    <row r="65" s="133" customFormat="true" ht="15.75" hidden="false" customHeight="true" outlineLevel="0" collapsed="false">
      <c r="A65" s="147"/>
      <c r="B65" s="152" t="s">
        <v>136</v>
      </c>
      <c r="C65" s="67" t="s">
        <v>141</v>
      </c>
      <c r="D65" s="150"/>
      <c r="E65" s="151"/>
      <c r="F65" s="70"/>
      <c r="G65" s="92"/>
      <c r="H65" s="135"/>
      <c r="I65" s="81"/>
      <c r="K65" s="139"/>
      <c r="N65" s="141"/>
      <c r="P65" s="142"/>
      <c r="Q65" s="143"/>
      <c r="T65" s="138"/>
    </row>
    <row r="66" s="133" customFormat="true" ht="66.75" hidden="false" customHeight="true" outlineLevel="0" collapsed="false">
      <c r="A66" s="74" t="n">
        <f aca="false">MAX($A$4:A65)+1</f>
        <v>27</v>
      </c>
      <c r="B66" s="155" t="s">
        <v>136</v>
      </c>
      <c r="C66" s="82" t="s">
        <v>142</v>
      </c>
      <c r="D66" s="156" t="s">
        <v>83</v>
      </c>
      <c r="E66" s="157" t="n">
        <v>50</v>
      </c>
      <c r="F66" s="85"/>
      <c r="G66" s="96"/>
      <c r="H66" s="126"/>
      <c r="I66" s="81"/>
      <c r="K66" s="139"/>
      <c r="N66" s="141"/>
      <c r="P66" s="142"/>
      <c r="Q66" s="143"/>
      <c r="T66" s="138"/>
    </row>
    <row r="67" s="133" customFormat="true" ht="25.5" hidden="false" customHeight="false" outlineLevel="0" collapsed="false">
      <c r="A67" s="147"/>
      <c r="B67" s="152" t="s">
        <v>143</v>
      </c>
      <c r="C67" s="153" t="s">
        <v>144</v>
      </c>
      <c r="D67" s="150"/>
      <c r="E67" s="151"/>
      <c r="F67" s="70"/>
      <c r="G67" s="92"/>
      <c r="H67" s="135"/>
      <c r="I67" s="81"/>
      <c r="K67" s="139"/>
      <c r="N67" s="141"/>
      <c r="P67" s="142"/>
      <c r="Q67" s="143"/>
      <c r="T67" s="138"/>
    </row>
    <row r="68" s="133" customFormat="true" ht="63.75" hidden="false" customHeight="true" outlineLevel="0" collapsed="false">
      <c r="A68" s="74" t="n">
        <f aca="false">MAX($A$4:A67)+1</f>
        <v>28</v>
      </c>
      <c r="B68" s="155" t="s">
        <v>143</v>
      </c>
      <c r="C68" s="158" t="s">
        <v>145</v>
      </c>
      <c r="D68" s="156" t="s">
        <v>83</v>
      </c>
      <c r="E68" s="157" t="n">
        <v>99</v>
      </c>
      <c r="F68" s="85"/>
      <c r="G68" s="96"/>
      <c r="H68" s="126"/>
      <c r="I68" s="81"/>
      <c r="K68" s="139"/>
      <c r="N68" s="141"/>
      <c r="P68" s="142"/>
      <c r="Q68" s="143"/>
      <c r="T68" s="138"/>
    </row>
    <row r="69" s="133" customFormat="true" ht="25.5" hidden="false" customHeight="false" outlineLevel="0" collapsed="false">
      <c r="A69" s="147"/>
      <c r="B69" s="152" t="s">
        <v>146</v>
      </c>
      <c r="C69" s="153" t="s">
        <v>147</v>
      </c>
      <c r="D69" s="150"/>
      <c r="E69" s="151"/>
      <c r="F69" s="70"/>
      <c r="G69" s="92"/>
      <c r="H69" s="135"/>
      <c r="I69" s="81"/>
      <c r="K69" s="139"/>
      <c r="N69" s="141"/>
      <c r="P69" s="142"/>
      <c r="Q69" s="143"/>
      <c r="T69" s="138"/>
    </row>
    <row r="70" s="133" customFormat="true" ht="66" hidden="false" customHeight="true" outlineLevel="0" collapsed="false">
      <c r="A70" s="74" t="n">
        <f aca="false">MAX($A$4:A69)+1</f>
        <v>29</v>
      </c>
      <c r="B70" s="155" t="s">
        <v>146</v>
      </c>
      <c r="C70" s="159" t="s">
        <v>148</v>
      </c>
      <c r="D70" s="160" t="s">
        <v>98</v>
      </c>
      <c r="E70" s="161" t="n">
        <v>31</v>
      </c>
      <c r="F70" s="85"/>
      <c r="G70" s="96"/>
      <c r="H70" s="135"/>
      <c r="I70" s="81"/>
      <c r="K70" s="139"/>
      <c r="N70" s="141"/>
      <c r="P70" s="142"/>
      <c r="Q70" s="143"/>
      <c r="T70" s="138"/>
    </row>
    <row r="71" s="133" customFormat="true" ht="42" hidden="false" customHeight="true" outlineLevel="0" collapsed="false">
      <c r="A71" s="147"/>
      <c r="B71" s="152" t="s">
        <v>149</v>
      </c>
      <c r="C71" s="67" t="s">
        <v>150</v>
      </c>
      <c r="D71" s="150"/>
      <c r="E71" s="151"/>
      <c r="F71" s="70"/>
      <c r="G71" s="92"/>
      <c r="H71" s="135"/>
      <c r="I71" s="81"/>
      <c r="K71" s="139"/>
      <c r="N71" s="141"/>
      <c r="P71" s="142"/>
      <c r="Q71" s="143"/>
      <c r="T71" s="138"/>
    </row>
    <row r="72" s="133" customFormat="true" ht="66.75" hidden="false" customHeight="true" outlineLevel="0" collapsed="false">
      <c r="A72" s="74" t="n">
        <f aca="false">MAX($A$4:A71)+1</f>
        <v>30</v>
      </c>
      <c r="B72" s="155" t="s">
        <v>149</v>
      </c>
      <c r="C72" s="159" t="s">
        <v>151</v>
      </c>
      <c r="D72" s="160" t="s">
        <v>98</v>
      </c>
      <c r="E72" s="161" t="n">
        <v>27</v>
      </c>
      <c r="F72" s="85"/>
      <c r="G72" s="96"/>
      <c r="H72" s="135"/>
      <c r="I72" s="81"/>
      <c r="K72" s="139"/>
      <c r="N72" s="141"/>
      <c r="P72" s="142"/>
      <c r="Q72" s="143"/>
      <c r="T72" s="138"/>
    </row>
    <row r="73" s="133" customFormat="true" ht="12.75" hidden="false" customHeight="false" outlineLevel="0" collapsed="false">
      <c r="A73" s="147"/>
      <c r="B73" s="152" t="s">
        <v>152</v>
      </c>
      <c r="C73" s="153" t="s">
        <v>153</v>
      </c>
      <c r="D73" s="150"/>
      <c r="E73" s="151"/>
      <c r="F73" s="70"/>
      <c r="G73" s="92"/>
      <c r="H73" s="135"/>
      <c r="I73" s="81"/>
      <c r="K73" s="139"/>
      <c r="N73" s="141"/>
      <c r="P73" s="142"/>
      <c r="Q73" s="143"/>
      <c r="T73" s="138"/>
    </row>
    <row r="74" s="133" customFormat="true" ht="142.5" hidden="false" customHeight="true" outlineLevel="0" collapsed="false">
      <c r="A74" s="74" t="n">
        <f aca="false">MAX($A$4:A73)+1</f>
        <v>31</v>
      </c>
      <c r="B74" s="155" t="s">
        <v>152</v>
      </c>
      <c r="C74" s="82" t="s">
        <v>154</v>
      </c>
      <c r="D74" s="162" t="s">
        <v>98</v>
      </c>
      <c r="E74" s="163" t="n">
        <v>2</v>
      </c>
      <c r="F74" s="85"/>
      <c r="G74" s="96"/>
      <c r="H74" s="127"/>
      <c r="I74" s="81"/>
      <c r="K74" s="139"/>
      <c r="N74" s="141"/>
      <c r="P74" s="142"/>
      <c r="Q74" s="143"/>
      <c r="T74" s="138"/>
    </row>
    <row r="75" s="133" customFormat="true" ht="145.5" hidden="false" customHeight="true" outlineLevel="0" collapsed="false">
      <c r="A75" s="74" t="n">
        <f aca="false">MAX($A$4:A74)+1</f>
        <v>32</v>
      </c>
      <c r="B75" s="155" t="s">
        <v>152</v>
      </c>
      <c r="C75" s="82" t="s">
        <v>155</v>
      </c>
      <c r="D75" s="162" t="s">
        <v>98</v>
      </c>
      <c r="E75" s="163" t="n">
        <v>1</v>
      </c>
      <c r="F75" s="85"/>
      <c r="G75" s="96"/>
      <c r="H75" s="127"/>
      <c r="I75" s="81"/>
      <c r="K75" s="139"/>
      <c r="N75" s="141"/>
      <c r="P75" s="142"/>
      <c r="Q75" s="143"/>
      <c r="T75" s="138"/>
    </row>
    <row r="76" s="133" customFormat="true" ht="144.75" hidden="false" customHeight="true" outlineLevel="0" collapsed="false">
      <c r="A76" s="74" t="n">
        <f aca="false">MAX($A$4:A75)+1</f>
        <v>33</v>
      </c>
      <c r="B76" s="155" t="s">
        <v>152</v>
      </c>
      <c r="C76" s="82" t="s">
        <v>156</v>
      </c>
      <c r="D76" s="162" t="s">
        <v>98</v>
      </c>
      <c r="E76" s="163" t="n">
        <v>1</v>
      </c>
      <c r="F76" s="85"/>
      <c r="G76" s="96"/>
      <c r="H76" s="127"/>
      <c r="I76" s="81"/>
      <c r="K76" s="139"/>
      <c r="N76" s="141"/>
      <c r="P76" s="142"/>
      <c r="Q76" s="143"/>
      <c r="T76" s="138"/>
    </row>
    <row r="77" s="133" customFormat="true" ht="35.25" hidden="false" customHeight="true" outlineLevel="0" collapsed="false">
      <c r="A77" s="147"/>
      <c r="B77" s="164" t="s">
        <v>157</v>
      </c>
      <c r="C77" s="67" t="s">
        <v>158</v>
      </c>
      <c r="D77" s="150"/>
      <c r="E77" s="151"/>
      <c r="F77" s="70"/>
      <c r="G77" s="92"/>
      <c r="H77" s="135"/>
      <c r="I77" s="81"/>
      <c r="K77" s="139"/>
      <c r="N77" s="141"/>
      <c r="P77" s="142"/>
      <c r="Q77" s="143"/>
      <c r="T77" s="138"/>
    </row>
    <row r="78" s="133" customFormat="true" ht="77.25" hidden="false" customHeight="true" outlineLevel="0" collapsed="false">
      <c r="A78" s="74" t="n">
        <f aca="false">MAX($A$4:A77)+1</f>
        <v>34</v>
      </c>
      <c r="B78" s="155" t="s">
        <v>152</v>
      </c>
      <c r="C78" s="82" t="s">
        <v>159</v>
      </c>
      <c r="D78" s="162" t="s">
        <v>98</v>
      </c>
      <c r="E78" s="163" t="n">
        <v>4</v>
      </c>
      <c r="F78" s="85"/>
      <c r="G78" s="96"/>
      <c r="H78" s="126"/>
      <c r="I78" s="81"/>
      <c r="K78" s="139"/>
      <c r="N78" s="141"/>
      <c r="P78" s="142"/>
      <c r="Q78" s="143"/>
      <c r="T78" s="138"/>
    </row>
    <row r="79" s="133" customFormat="true" ht="23.25" hidden="false" customHeight="true" outlineLevel="0" collapsed="false">
      <c r="A79" s="65"/>
      <c r="B79" s="66" t="s">
        <v>160</v>
      </c>
      <c r="C79" s="67" t="s">
        <v>161</v>
      </c>
      <c r="D79" s="97"/>
      <c r="E79" s="98"/>
      <c r="F79" s="70"/>
      <c r="G79" s="92"/>
      <c r="H79" s="135"/>
      <c r="I79" s="81"/>
      <c r="K79" s="139"/>
      <c r="N79" s="141"/>
      <c r="P79" s="142"/>
      <c r="Q79" s="143"/>
      <c r="T79" s="138"/>
    </row>
    <row r="80" s="133" customFormat="true" ht="20.25" hidden="false" customHeight="true" outlineLevel="0" collapsed="false">
      <c r="A80" s="65"/>
      <c r="B80" s="66" t="s">
        <v>162</v>
      </c>
      <c r="C80" s="67" t="s">
        <v>163</v>
      </c>
      <c r="D80" s="97"/>
      <c r="E80" s="98"/>
      <c r="F80" s="70"/>
      <c r="G80" s="92"/>
      <c r="H80" s="135"/>
      <c r="I80" s="81"/>
      <c r="K80" s="139"/>
      <c r="N80" s="141"/>
      <c r="P80" s="142"/>
      <c r="Q80" s="143"/>
      <c r="T80" s="138"/>
    </row>
    <row r="81" s="133" customFormat="true" ht="38.45" hidden="false" customHeight="true" outlineLevel="0" collapsed="false">
      <c r="A81" s="74" t="n">
        <f aca="false">MAX($A$4:A80)+1</f>
        <v>35</v>
      </c>
      <c r="B81" s="136" t="s">
        <v>162</v>
      </c>
      <c r="C81" s="82" t="s">
        <v>164</v>
      </c>
      <c r="D81" s="83" t="s">
        <v>83</v>
      </c>
      <c r="E81" s="84" t="n">
        <v>793</v>
      </c>
      <c r="F81" s="85"/>
      <c r="G81" s="96"/>
      <c r="H81" s="135"/>
      <c r="I81" s="81"/>
      <c r="K81" s="139"/>
      <c r="N81" s="141"/>
      <c r="P81" s="142"/>
      <c r="Q81" s="143"/>
      <c r="T81" s="138"/>
    </row>
    <row r="82" s="133" customFormat="true" ht="27.75" hidden="true" customHeight="true" outlineLevel="0" collapsed="false">
      <c r="A82" s="129" t="s">
        <v>165</v>
      </c>
      <c r="B82" s="129"/>
      <c r="C82" s="129"/>
      <c r="D82" s="129"/>
      <c r="E82" s="129"/>
      <c r="F82" s="129"/>
      <c r="G82" s="130"/>
      <c r="H82" s="135"/>
      <c r="I82" s="81"/>
      <c r="K82" s="139"/>
      <c r="N82" s="141"/>
      <c r="P82" s="142"/>
      <c r="Q82" s="143"/>
      <c r="T82" s="138"/>
    </row>
    <row r="83" s="41" customFormat="true" ht="21" hidden="false" customHeight="true" outlineLevel="0" collapsed="false">
      <c r="A83" s="56"/>
      <c r="B83" s="56" t="s">
        <v>166</v>
      </c>
      <c r="C83" s="57" t="s">
        <v>167</v>
      </c>
      <c r="D83" s="144"/>
      <c r="E83" s="145"/>
      <c r="F83" s="60"/>
      <c r="G83" s="146"/>
      <c r="H83" s="165"/>
      <c r="I83" s="81"/>
      <c r="Q83" s="166"/>
    </row>
    <row r="84" s="41" customFormat="true" ht="19.5" hidden="false" customHeight="true" outlineLevel="0" collapsed="false">
      <c r="A84" s="65"/>
      <c r="B84" s="66" t="s">
        <v>168</v>
      </c>
      <c r="C84" s="67" t="s">
        <v>169</v>
      </c>
      <c r="D84" s="97"/>
      <c r="E84" s="98"/>
      <c r="F84" s="70"/>
      <c r="G84" s="92"/>
      <c r="H84" s="99"/>
      <c r="I84" s="81"/>
      <c r="Q84" s="166"/>
    </row>
    <row r="85" s="41" customFormat="true" ht="22.5" hidden="false" customHeight="true" outlineLevel="0" collapsed="false">
      <c r="A85" s="65"/>
      <c r="B85" s="66" t="s">
        <v>170</v>
      </c>
      <c r="C85" s="67" t="s">
        <v>171</v>
      </c>
      <c r="D85" s="97"/>
      <c r="E85" s="98"/>
      <c r="F85" s="70"/>
      <c r="G85" s="92"/>
      <c r="H85" s="99"/>
      <c r="I85" s="81"/>
      <c r="Q85" s="166"/>
    </row>
    <row r="86" s="41" customFormat="true" ht="44.25" hidden="false" customHeight="true" outlineLevel="0" collapsed="false">
      <c r="A86" s="74" t="n">
        <f aca="false">MAX($A$4:A85)+1</f>
        <v>36</v>
      </c>
      <c r="B86" s="136" t="s">
        <v>170</v>
      </c>
      <c r="C86" s="82" t="s">
        <v>172</v>
      </c>
      <c r="D86" s="83" t="s">
        <v>64</v>
      </c>
      <c r="E86" s="84" t="n">
        <v>1790</v>
      </c>
      <c r="F86" s="85"/>
      <c r="G86" s="96"/>
      <c r="H86" s="102"/>
      <c r="I86" s="81"/>
      <c r="Q86" s="166"/>
      <c r="T86" s="91"/>
    </row>
    <row r="87" s="41" customFormat="true" ht="42" hidden="false" customHeight="true" outlineLevel="0" collapsed="false">
      <c r="A87" s="74" t="n">
        <f aca="false">MAX($A$4:A86)+1</f>
        <v>37</v>
      </c>
      <c r="B87" s="136" t="s">
        <v>170</v>
      </c>
      <c r="C87" s="82" t="s">
        <v>173</v>
      </c>
      <c r="D87" s="83" t="s">
        <v>64</v>
      </c>
      <c r="E87" s="84" t="n">
        <v>1610</v>
      </c>
      <c r="F87" s="85"/>
      <c r="G87" s="96"/>
      <c r="H87" s="99"/>
      <c r="I87" s="81"/>
      <c r="Q87" s="166"/>
      <c r="T87" s="91"/>
    </row>
    <row r="88" s="41" customFormat="true" ht="45.75" hidden="false" customHeight="true" outlineLevel="0" collapsed="false">
      <c r="A88" s="74" t="n">
        <f aca="false">MAX($A$4:A87)+1</f>
        <v>38</v>
      </c>
      <c r="B88" s="136" t="s">
        <v>170</v>
      </c>
      <c r="C88" s="82" t="s">
        <v>174</v>
      </c>
      <c r="D88" s="83" t="s">
        <v>64</v>
      </c>
      <c r="E88" s="84" t="n">
        <v>1160</v>
      </c>
      <c r="F88" s="85"/>
      <c r="G88" s="96"/>
      <c r="H88" s="102"/>
      <c r="I88" s="81"/>
      <c r="Q88" s="166"/>
      <c r="T88" s="91"/>
    </row>
    <row r="89" s="41" customFormat="true" ht="21" hidden="false" customHeight="true" outlineLevel="0" collapsed="false">
      <c r="A89" s="65"/>
      <c r="B89" s="66" t="s">
        <v>175</v>
      </c>
      <c r="C89" s="67" t="s">
        <v>176</v>
      </c>
      <c r="D89" s="97"/>
      <c r="E89" s="98"/>
      <c r="F89" s="70"/>
      <c r="G89" s="92"/>
      <c r="H89" s="99"/>
      <c r="I89" s="81"/>
      <c r="Q89" s="63"/>
    </row>
    <row r="90" s="41" customFormat="true" ht="21" hidden="false" customHeight="true" outlineLevel="0" collapsed="false">
      <c r="A90" s="65"/>
      <c r="B90" s="66" t="s">
        <v>177</v>
      </c>
      <c r="C90" s="67" t="s">
        <v>178</v>
      </c>
      <c r="D90" s="97"/>
      <c r="E90" s="98"/>
      <c r="F90" s="70"/>
      <c r="G90" s="92"/>
      <c r="H90" s="99"/>
      <c r="I90" s="81"/>
      <c r="Q90" s="63"/>
    </row>
    <row r="91" s="41" customFormat="true" ht="51.75" hidden="false" customHeight="true" outlineLevel="0" collapsed="false">
      <c r="A91" s="74" t="n">
        <f aca="false">MAX($A$4:A90)+1</f>
        <v>39</v>
      </c>
      <c r="B91" s="136" t="s">
        <v>177</v>
      </c>
      <c r="C91" s="82" t="s">
        <v>179</v>
      </c>
      <c r="D91" s="83" t="s">
        <v>64</v>
      </c>
      <c r="E91" s="84" t="n">
        <v>1520</v>
      </c>
      <c r="F91" s="85"/>
      <c r="G91" s="96"/>
      <c r="H91" s="126"/>
      <c r="I91" s="81"/>
      <c r="Q91" s="63"/>
    </row>
    <row r="92" s="41" customFormat="true" ht="36.75" hidden="false" customHeight="true" outlineLevel="0" collapsed="false">
      <c r="A92" s="74" t="n">
        <f aca="false">MAX($A$4:A91)+1</f>
        <v>40</v>
      </c>
      <c r="B92" s="136" t="s">
        <v>177</v>
      </c>
      <c r="C92" s="82" t="s">
        <v>180</v>
      </c>
      <c r="D92" s="83" t="s">
        <v>64</v>
      </c>
      <c r="E92" s="84" t="n">
        <v>3920</v>
      </c>
      <c r="F92" s="85"/>
      <c r="G92" s="96"/>
      <c r="H92" s="126"/>
      <c r="I92" s="81"/>
      <c r="Q92" s="63"/>
    </row>
    <row r="93" s="41" customFormat="true" ht="51.75" hidden="false" customHeight="true" outlineLevel="0" collapsed="false">
      <c r="A93" s="74" t="n">
        <f aca="false">MAX($A$4:A92)+1</f>
        <v>41</v>
      </c>
      <c r="B93" s="136" t="s">
        <v>177</v>
      </c>
      <c r="C93" s="82" t="s">
        <v>181</v>
      </c>
      <c r="D93" s="83" t="s">
        <v>64</v>
      </c>
      <c r="E93" s="84" t="n">
        <v>5340</v>
      </c>
      <c r="F93" s="85"/>
      <c r="G93" s="96"/>
      <c r="H93" s="126"/>
      <c r="I93" s="81"/>
      <c r="Q93" s="63"/>
    </row>
    <row r="94" s="41" customFormat="true" ht="24.75" hidden="false" customHeight="true" outlineLevel="0" collapsed="false">
      <c r="A94" s="65"/>
      <c r="B94" s="66" t="s">
        <v>182</v>
      </c>
      <c r="C94" s="94" t="s">
        <v>183</v>
      </c>
      <c r="D94" s="97"/>
      <c r="E94" s="98"/>
      <c r="F94" s="70"/>
      <c r="G94" s="92"/>
      <c r="H94" s="99"/>
      <c r="I94" s="81"/>
      <c r="Q94" s="63"/>
    </row>
    <row r="95" s="41" customFormat="true" ht="64.5" hidden="false" customHeight="true" outlineLevel="0" collapsed="false">
      <c r="A95" s="74" t="n">
        <f aca="false">MAX($A$4:A94)+1</f>
        <v>42</v>
      </c>
      <c r="B95" s="136" t="s">
        <v>182</v>
      </c>
      <c r="C95" s="82" t="s">
        <v>184</v>
      </c>
      <c r="D95" s="83" t="s">
        <v>64</v>
      </c>
      <c r="E95" s="84" t="n">
        <v>1520</v>
      </c>
      <c r="F95" s="85"/>
      <c r="G95" s="96"/>
      <c r="H95" s="126"/>
      <c r="I95" s="81"/>
      <c r="Q95" s="63"/>
    </row>
    <row r="96" s="41" customFormat="true" ht="51" hidden="false" customHeight="true" outlineLevel="0" collapsed="false">
      <c r="A96" s="74" t="n">
        <f aca="false">MAX($A$4:A95)+1</f>
        <v>43</v>
      </c>
      <c r="B96" s="136" t="s">
        <v>182</v>
      </c>
      <c r="C96" s="82" t="s">
        <v>185</v>
      </c>
      <c r="D96" s="83" t="s">
        <v>64</v>
      </c>
      <c r="E96" s="84" t="n">
        <v>3920</v>
      </c>
      <c r="F96" s="85"/>
      <c r="G96" s="96"/>
      <c r="H96" s="126"/>
      <c r="I96" s="81"/>
      <c r="Q96" s="63"/>
    </row>
    <row r="97" s="41" customFormat="true" ht="66.75" hidden="false" customHeight="true" outlineLevel="0" collapsed="false">
      <c r="A97" s="74" t="n">
        <f aca="false">MAX($A$4:A96)+1</f>
        <v>44</v>
      </c>
      <c r="B97" s="136" t="s">
        <v>182</v>
      </c>
      <c r="C97" s="82" t="s">
        <v>186</v>
      </c>
      <c r="D97" s="83" t="s">
        <v>64</v>
      </c>
      <c r="E97" s="84" t="n">
        <v>5340</v>
      </c>
      <c r="F97" s="85"/>
      <c r="G97" s="96"/>
      <c r="H97" s="126"/>
      <c r="I97" s="81"/>
      <c r="Q97" s="63"/>
    </row>
    <row r="98" s="41" customFormat="true" ht="20.25" hidden="false" customHeight="true" outlineLevel="0" collapsed="false">
      <c r="A98" s="65"/>
      <c r="B98" s="66" t="s">
        <v>187</v>
      </c>
      <c r="C98" s="67" t="s">
        <v>188</v>
      </c>
      <c r="D98" s="97"/>
      <c r="E98" s="98"/>
      <c r="F98" s="70"/>
      <c r="G98" s="92"/>
      <c r="H98" s="99"/>
      <c r="I98" s="81"/>
      <c r="Q98" s="63"/>
    </row>
    <row r="99" s="41" customFormat="true" ht="24.75" hidden="false" customHeight="true" outlineLevel="0" collapsed="false">
      <c r="A99" s="65"/>
      <c r="B99" s="66" t="s">
        <v>189</v>
      </c>
      <c r="C99" s="67" t="s">
        <v>190</v>
      </c>
      <c r="D99" s="97"/>
      <c r="E99" s="98"/>
      <c r="F99" s="70"/>
      <c r="G99" s="92"/>
      <c r="H99" s="99"/>
      <c r="I99" s="81"/>
      <c r="Q99" s="63"/>
    </row>
    <row r="100" s="41" customFormat="true" ht="66.75" hidden="false" customHeight="true" outlineLevel="0" collapsed="false">
      <c r="A100" s="74" t="n">
        <f aca="false">MAX($A$4:A99)+1</f>
        <v>45</v>
      </c>
      <c r="B100" s="136" t="s">
        <v>189</v>
      </c>
      <c r="C100" s="82" t="s">
        <v>191</v>
      </c>
      <c r="D100" s="83" t="s">
        <v>64</v>
      </c>
      <c r="E100" s="84" t="n">
        <v>980</v>
      </c>
      <c r="F100" s="85"/>
      <c r="G100" s="96"/>
      <c r="H100" s="126"/>
      <c r="I100" s="81"/>
      <c r="Q100" s="166"/>
      <c r="T100" s="91"/>
    </row>
    <row r="101" s="41" customFormat="true" ht="54" hidden="false" customHeight="true" outlineLevel="0" collapsed="false">
      <c r="A101" s="74" t="n">
        <f aca="false">MAX($A$4:A100)+1</f>
        <v>46</v>
      </c>
      <c r="B101" s="136" t="s">
        <v>189</v>
      </c>
      <c r="C101" s="82" t="s">
        <v>192</v>
      </c>
      <c r="D101" s="83" t="s">
        <v>64</v>
      </c>
      <c r="E101" s="84" t="n">
        <v>1500</v>
      </c>
      <c r="F101" s="85"/>
      <c r="G101" s="96"/>
      <c r="H101" s="126"/>
      <c r="I101" s="81"/>
      <c r="Q101" s="166"/>
      <c r="T101" s="91"/>
    </row>
    <row r="102" s="41" customFormat="true" ht="68.25" hidden="false" customHeight="true" outlineLevel="0" collapsed="false">
      <c r="A102" s="74" t="n">
        <f aca="false">MAX($A$4:A101)+1</f>
        <v>47</v>
      </c>
      <c r="B102" s="136" t="s">
        <v>189</v>
      </c>
      <c r="C102" s="82" t="s">
        <v>193</v>
      </c>
      <c r="D102" s="83" t="s">
        <v>64</v>
      </c>
      <c r="E102" s="84" t="n">
        <v>820</v>
      </c>
      <c r="F102" s="85"/>
      <c r="G102" s="96"/>
      <c r="H102" s="126"/>
      <c r="I102" s="81"/>
      <c r="Q102" s="166"/>
      <c r="T102" s="91"/>
    </row>
    <row r="103" s="41" customFormat="true" ht="25.5" hidden="false" customHeight="false" outlineLevel="0" collapsed="false">
      <c r="A103" s="65"/>
      <c r="B103" s="66" t="s">
        <v>194</v>
      </c>
      <c r="C103" s="67" t="s">
        <v>195</v>
      </c>
      <c r="D103" s="97"/>
      <c r="E103" s="98"/>
      <c r="F103" s="70"/>
      <c r="G103" s="92"/>
      <c r="H103" s="99"/>
      <c r="I103" s="81"/>
      <c r="Q103" s="63"/>
    </row>
    <row r="104" s="41" customFormat="true" ht="27" hidden="false" customHeight="true" outlineLevel="0" collapsed="false">
      <c r="A104" s="65"/>
      <c r="B104" s="66" t="s">
        <v>196</v>
      </c>
      <c r="C104" s="67" t="s">
        <v>197</v>
      </c>
      <c r="D104" s="97"/>
      <c r="E104" s="98"/>
      <c r="F104" s="70"/>
      <c r="G104" s="92"/>
      <c r="H104" s="99"/>
      <c r="I104" s="81"/>
      <c r="Q104" s="63"/>
    </row>
    <row r="105" s="41" customFormat="true" ht="68.25" hidden="false" customHeight="true" outlineLevel="0" collapsed="false">
      <c r="A105" s="74" t="n">
        <f aca="false">MAX($A$4:A104)+1</f>
        <v>48</v>
      </c>
      <c r="B105" s="136" t="s">
        <v>198</v>
      </c>
      <c r="C105" s="82" t="s">
        <v>199</v>
      </c>
      <c r="D105" s="83" t="s">
        <v>64</v>
      </c>
      <c r="E105" s="84" t="n">
        <v>1750</v>
      </c>
      <c r="F105" s="85"/>
      <c r="G105" s="96"/>
      <c r="H105" s="126"/>
      <c r="I105" s="81"/>
      <c r="Q105" s="166"/>
      <c r="T105" s="91"/>
    </row>
    <row r="106" s="41" customFormat="true" ht="51.75" hidden="false" customHeight="true" outlineLevel="0" collapsed="false">
      <c r="A106" s="74" t="n">
        <f aca="false">MAX($A$4:A105)+1</f>
        <v>49</v>
      </c>
      <c r="B106" s="136" t="s">
        <v>198</v>
      </c>
      <c r="C106" s="82" t="s">
        <v>200</v>
      </c>
      <c r="D106" s="83" t="s">
        <v>64</v>
      </c>
      <c r="E106" s="84" t="n">
        <v>1350</v>
      </c>
      <c r="F106" s="85"/>
      <c r="G106" s="96"/>
      <c r="H106" s="126"/>
      <c r="I106" s="81"/>
      <c r="Q106" s="166"/>
      <c r="T106" s="91"/>
    </row>
    <row r="107" s="41" customFormat="true" ht="66" hidden="false" customHeight="true" outlineLevel="0" collapsed="false">
      <c r="A107" s="74" t="n">
        <f aca="false">MAX($A$4:A106)+1</f>
        <v>50</v>
      </c>
      <c r="B107" s="136" t="s">
        <v>198</v>
      </c>
      <c r="C107" s="82" t="s">
        <v>201</v>
      </c>
      <c r="D107" s="83" t="s">
        <v>64</v>
      </c>
      <c r="E107" s="84" t="n">
        <v>1000</v>
      </c>
      <c r="F107" s="85"/>
      <c r="G107" s="96"/>
      <c r="H107" s="126"/>
      <c r="I107" s="81"/>
      <c r="Q107" s="166"/>
      <c r="T107" s="91"/>
    </row>
    <row r="108" s="41" customFormat="true" ht="51" hidden="true" customHeight="true" outlineLevel="0" collapsed="false">
      <c r="A108" s="129" t="s">
        <v>202</v>
      </c>
      <c r="B108" s="129"/>
      <c r="C108" s="129"/>
      <c r="D108" s="129"/>
      <c r="E108" s="129"/>
      <c r="F108" s="129"/>
      <c r="G108" s="130" t="n">
        <f aca="false">SUM(G83:G107)</f>
        <v>0</v>
      </c>
      <c r="H108" s="126"/>
      <c r="I108" s="81"/>
      <c r="Q108" s="166"/>
      <c r="T108" s="91"/>
    </row>
    <row r="109" s="41" customFormat="true" ht="25.5" hidden="false" customHeight="true" outlineLevel="0" collapsed="false">
      <c r="A109" s="56"/>
      <c r="B109" s="56" t="s">
        <v>203</v>
      </c>
      <c r="C109" s="57" t="s">
        <v>204</v>
      </c>
      <c r="D109" s="144"/>
      <c r="E109" s="145"/>
      <c r="F109" s="145"/>
      <c r="G109" s="167"/>
      <c r="H109" s="165"/>
      <c r="I109" s="81"/>
      <c r="Q109" s="166"/>
    </row>
    <row r="110" s="41" customFormat="true" ht="17.25" hidden="false" customHeight="true" outlineLevel="0" collapsed="false">
      <c r="A110" s="65"/>
      <c r="B110" s="66" t="s">
        <v>205</v>
      </c>
      <c r="C110" s="67" t="s">
        <v>206</v>
      </c>
      <c r="D110" s="97"/>
      <c r="E110" s="98"/>
      <c r="F110" s="70"/>
      <c r="G110" s="92" t="str">
        <f aca="false">IF(E110="","",IF(E110*F110=0,"brak ceny jedn.",E110*F110))</f>
        <v/>
      </c>
      <c r="H110" s="99"/>
      <c r="I110" s="81"/>
      <c r="Q110" s="166"/>
    </row>
    <row r="111" s="41" customFormat="true" ht="23.25" hidden="false" customHeight="true" outlineLevel="0" collapsed="false">
      <c r="A111" s="65"/>
      <c r="B111" s="66" t="s">
        <v>207</v>
      </c>
      <c r="C111" s="67" t="s">
        <v>208</v>
      </c>
      <c r="D111" s="97"/>
      <c r="E111" s="98"/>
      <c r="F111" s="70"/>
      <c r="G111" s="92"/>
      <c r="H111" s="99"/>
      <c r="I111" s="81"/>
      <c r="Q111" s="166"/>
    </row>
    <row r="112" s="41" customFormat="true" ht="40.9" hidden="false" customHeight="true" outlineLevel="0" collapsed="false">
      <c r="A112" s="74" t="n">
        <f aca="false">MAX($A$4:A111)+1</f>
        <v>51</v>
      </c>
      <c r="B112" s="136" t="s">
        <v>207</v>
      </c>
      <c r="C112" s="82" t="s">
        <v>209</v>
      </c>
      <c r="D112" s="83" t="s">
        <v>64</v>
      </c>
      <c r="E112" s="84" t="n">
        <v>370</v>
      </c>
      <c r="F112" s="85"/>
      <c r="G112" s="96"/>
      <c r="H112" s="110"/>
      <c r="I112" s="81"/>
    </row>
    <row r="113" s="41" customFormat="true" ht="21" hidden="false" customHeight="true" outlineLevel="0" collapsed="false">
      <c r="A113" s="65"/>
      <c r="B113" s="66" t="s">
        <v>210</v>
      </c>
      <c r="C113" s="67" t="s">
        <v>211</v>
      </c>
      <c r="D113" s="97"/>
      <c r="E113" s="98"/>
      <c r="F113" s="70"/>
      <c r="G113" s="92"/>
      <c r="H113" s="99"/>
      <c r="I113" s="81"/>
      <c r="N113" s="32"/>
      <c r="Q113" s="166"/>
      <c r="R113" s="168"/>
    </row>
    <row r="114" s="41" customFormat="true" ht="22.5" hidden="false" customHeight="true" outlineLevel="0" collapsed="false">
      <c r="A114" s="65"/>
      <c r="B114" s="66" t="s">
        <v>212</v>
      </c>
      <c r="C114" s="67" t="s">
        <v>213</v>
      </c>
      <c r="D114" s="97"/>
      <c r="E114" s="98"/>
      <c r="F114" s="70"/>
      <c r="G114" s="92"/>
      <c r="H114" s="99"/>
      <c r="I114" s="81"/>
      <c r="Q114" s="166"/>
      <c r="R114" s="168"/>
    </row>
    <row r="115" s="41" customFormat="true" ht="52.15" hidden="false" customHeight="true" outlineLevel="0" collapsed="false">
      <c r="A115" s="74" t="n">
        <f aca="false">MAX($A$4:A114)+1</f>
        <v>52</v>
      </c>
      <c r="B115" s="136" t="s">
        <v>212</v>
      </c>
      <c r="C115" s="82" t="s">
        <v>214</v>
      </c>
      <c r="D115" s="83" t="s">
        <v>64</v>
      </c>
      <c r="E115" s="84" t="n">
        <v>950</v>
      </c>
      <c r="F115" s="85"/>
      <c r="G115" s="96"/>
      <c r="H115" s="126"/>
      <c r="I115" s="81"/>
      <c r="J115" s="169"/>
      <c r="K115" s="170"/>
      <c r="Q115" s="63"/>
    </row>
    <row r="116" s="41" customFormat="true" ht="39" hidden="false" customHeight="true" outlineLevel="0" collapsed="false">
      <c r="A116" s="74" t="n">
        <f aca="false">MAX($A$4:A115)+1</f>
        <v>53</v>
      </c>
      <c r="B116" s="136" t="s">
        <v>212</v>
      </c>
      <c r="C116" s="82" t="s">
        <v>215</v>
      </c>
      <c r="D116" s="83" t="s">
        <v>64</v>
      </c>
      <c r="E116" s="84" t="n">
        <v>3920</v>
      </c>
      <c r="F116" s="85"/>
      <c r="G116" s="96"/>
      <c r="H116" s="126"/>
      <c r="I116" s="81"/>
      <c r="J116" s="169"/>
      <c r="K116" s="170"/>
      <c r="Q116" s="63"/>
    </row>
    <row r="117" s="41" customFormat="true" ht="39" hidden="false" customHeight="true" outlineLevel="0" collapsed="false">
      <c r="A117" s="74" t="n">
        <f aca="false">MAX($A$4:A116)+1</f>
        <v>54</v>
      </c>
      <c r="B117" s="136" t="s">
        <v>212</v>
      </c>
      <c r="C117" s="82" t="s">
        <v>216</v>
      </c>
      <c r="D117" s="83" t="s">
        <v>64</v>
      </c>
      <c r="E117" s="84" t="n">
        <v>470</v>
      </c>
      <c r="F117" s="85"/>
      <c r="G117" s="96"/>
      <c r="H117" s="126"/>
      <c r="I117" s="81"/>
      <c r="J117" s="169"/>
      <c r="K117" s="170"/>
      <c r="Q117" s="63"/>
    </row>
    <row r="118" s="41" customFormat="true" ht="14.25" hidden="false" customHeight="true" outlineLevel="0" collapsed="false">
      <c r="A118" s="65"/>
      <c r="B118" s="66" t="s">
        <v>217</v>
      </c>
      <c r="C118" s="67" t="s">
        <v>218</v>
      </c>
      <c r="D118" s="97"/>
      <c r="E118" s="98"/>
      <c r="F118" s="70"/>
      <c r="G118" s="92"/>
      <c r="H118" s="99"/>
      <c r="I118" s="81"/>
      <c r="Q118" s="63"/>
    </row>
    <row r="119" s="41" customFormat="true" ht="41.45" hidden="false" customHeight="true" outlineLevel="0" collapsed="false">
      <c r="A119" s="74" t="n">
        <f aca="false">MAX($A$4:A118)+1</f>
        <v>55</v>
      </c>
      <c r="B119" s="136" t="s">
        <v>217</v>
      </c>
      <c r="C119" s="82" t="s">
        <v>219</v>
      </c>
      <c r="D119" s="83" t="s">
        <v>64</v>
      </c>
      <c r="E119" s="84" t="n">
        <v>4845</v>
      </c>
      <c r="F119" s="85"/>
      <c r="G119" s="96"/>
      <c r="H119" s="102"/>
      <c r="I119" s="81"/>
      <c r="K119" s="170"/>
      <c r="Q119" s="166"/>
      <c r="T119" s="91"/>
    </row>
    <row r="120" s="41" customFormat="true" ht="41.45" hidden="false" customHeight="true" outlineLevel="0" collapsed="false">
      <c r="A120" s="74" t="n">
        <f aca="false">MAX($A$4:A119)+1</f>
        <v>56</v>
      </c>
      <c r="B120" s="136" t="s">
        <v>217</v>
      </c>
      <c r="C120" s="82" t="s">
        <v>220</v>
      </c>
      <c r="D120" s="83" t="s">
        <v>64</v>
      </c>
      <c r="E120" s="84" t="n">
        <v>435</v>
      </c>
      <c r="F120" s="85"/>
      <c r="G120" s="96"/>
      <c r="H120" s="126"/>
      <c r="I120" s="81"/>
      <c r="K120" s="170"/>
      <c r="Q120" s="166"/>
      <c r="T120" s="91"/>
    </row>
    <row r="121" s="41" customFormat="true" ht="33.75" hidden="false" customHeight="true" outlineLevel="0" collapsed="false">
      <c r="A121" s="65"/>
      <c r="B121" s="66" t="s">
        <v>221</v>
      </c>
      <c r="C121" s="67" t="s">
        <v>222</v>
      </c>
      <c r="D121" s="97"/>
      <c r="E121" s="98"/>
      <c r="F121" s="70"/>
      <c r="G121" s="92"/>
      <c r="H121" s="99"/>
      <c r="I121" s="81"/>
      <c r="Q121" s="63"/>
    </row>
    <row r="122" s="41" customFormat="true" ht="27.6" hidden="false" customHeight="true" outlineLevel="0" collapsed="false">
      <c r="A122" s="65"/>
      <c r="B122" s="66" t="s">
        <v>223</v>
      </c>
      <c r="C122" s="67" t="s">
        <v>224</v>
      </c>
      <c r="D122" s="97"/>
      <c r="E122" s="98"/>
      <c r="F122" s="70"/>
      <c r="G122" s="92"/>
      <c r="H122" s="99"/>
      <c r="I122" s="81"/>
      <c r="Q122" s="63"/>
    </row>
    <row r="123" s="41" customFormat="true" ht="51.75" hidden="false" customHeight="true" outlineLevel="0" collapsed="false">
      <c r="A123" s="74" t="n">
        <f aca="false">MAX($A$4:A122)+1</f>
        <v>57</v>
      </c>
      <c r="B123" s="136" t="s">
        <v>223</v>
      </c>
      <c r="C123" s="82" t="s">
        <v>225</v>
      </c>
      <c r="D123" s="83" t="s">
        <v>64</v>
      </c>
      <c r="E123" s="84" t="n">
        <v>1500</v>
      </c>
      <c r="F123" s="85"/>
      <c r="G123" s="96"/>
      <c r="H123" s="102"/>
      <c r="I123" s="81"/>
      <c r="Q123" s="166"/>
      <c r="T123" s="91"/>
    </row>
    <row r="124" s="41" customFormat="true" ht="64.5" hidden="false" customHeight="true" outlineLevel="0" collapsed="false">
      <c r="A124" s="74" t="n">
        <f aca="false">MAX($A$4:A123)+1</f>
        <v>58</v>
      </c>
      <c r="B124" s="136" t="s">
        <v>223</v>
      </c>
      <c r="C124" s="82" t="s">
        <v>226</v>
      </c>
      <c r="D124" s="83" t="s">
        <v>64</v>
      </c>
      <c r="E124" s="84" t="n">
        <v>295</v>
      </c>
      <c r="F124" s="85"/>
      <c r="G124" s="96"/>
      <c r="H124" s="126"/>
      <c r="I124" s="81"/>
      <c r="Q124" s="166"/>
      <c r="T124" s="91"/>
    </row>
    <row r="125" s="41" customFormat="true" ht="28.9" hidden="false" customHeight="true" outlineLevel="0" collapsed="false">
      <c r="A125" s="65"/>
      <c r="B125" s="66" t="s">
        <v>227</v>
      </c>
      <c r="C125" s="67" t="s">
        <v>228</v>
      </c>
      <c r="D125" s="121"/>
      <c r="E125" s="98"/>
      <c r="F125" s="116"/>
      <c r="G125" s="117"/>
      <c r="H125" s="171"/>
      <c r="I125" s="81"/>
      <c r="Q125" s="166"/>
      <c r="T125" s="91"/>
    </row>
    <row r="126" s="41" customFormat="true" ht="51.75" hidden="false" customHeight="true" outlineLevel="0" collapsed="false">
      <c r="A126" s="74" t="n">
        <f aca="false">MAX($A$4:A125)+1</f>
        <v>59</v>
      </c>
      <c r="B126" s="136" t="s">
        <v>227</v>
      </c>
      <c r="C126" s="82" t="s">
        <v>229</v>
      </c>
      <c r="D126" s="83" t="s">
        <v>64</v>
      </c>
      <c r="E126" s="84" t="n">
        <v>300</v>
      </c>
      <c r="F126" s="85"/>
      <c r="G126" s="96"/>
      <c r="H126" s="110"/>
      <c r="I126" s="81"/>
      <c r="Q126" s="166"/>
      <c r="T126" s="91"/>
    </row>
    <row r="127" s="41" customFormat="true" ht="30.75" hidden="true" customHeight="true" outlineLevel="0" collapsed="false">
      <c r="A127" s="129" t="s">
        <v>230</v>
      </c>
      <c r="B127" s="129"/>
      <c r="C127" s="129"/>
      <c r="D127" s="129"/>
      <c r="E127" s="129"/>
      <c r="F127" s="129"/>
      <c r="G127" s="130"/>
      <c r="H127" s="110"/>
      <c r="I127" s="81"/>
      <c r="Q127" s="166"/>
      <c r="T127" s="91"/>
    </row>
    <row r="128" s="41" customFormat="true" ht="12.75" hidden="false" customHeight="false" outlineLevel="0" collapsed="false">
      <c r="A128" s="172"/>
      <c r="B128" s="56" t="s">
        <v>231</v>
      </c>
      <c r="C128" s="57" t="s">
        <v>232</v>
      </c>
      <c r="D128" s="144"/>
      <c r="E128" s="145"/>
      <c r="F128" s="60"/>
      <c r="G128" s="146"/>
      <c r="H128" s="165"/>
      <c r="I128" s="81"/>
      <c r="Q128" s="63"/>
    </row>
    <row r="129" s="41" customFormat="true" ht="12.75" hidden="false" customHeight="false" outlineLevel="0" collapsed="false">
      <c r="A129" s="173"/>
      <c r="B129" s="66" t="s">
        <v>233</v>
      </c>
      <c r="C129" s="67" t="s">
        <v>234</v>
      </c>
      <c r="D129" s="97"/>
      <c r="E129" s="98"/>
      <c r="F129" s="70"/>
      <c r="G129" s="92"/>
      <c r="H129" s="99"/>
      <c r="I129" s="81"/>
      <c r="Q129" s="63"/>
    </row>
    <row r="130" s="64" customFormat="true" ht="25.5" hidden="false" customHeight="false" outlineLevel="0" collapsed="false">
      <c r="A130" s="173"/>
      <c r="B130" s="66" t="s">
        <v>235</v>
      </c>
      <c r="C130" s="67" t="s">
        <v>236</v>
      </c>
      <c r="D130" s="68"/>
      <c r="E130" s="69"/>
      <c r="F130" s="70"/>
      <c r="G130" s="92"/>
      <c r="H130" s="99"/>
      <c r="I130" s="81"/>
      <c r="Q130" s="100"/>
    </row>
    <row r="131" s="64" customFormat="true" ht="38.25" hidden="false" customHeight="false" outlineLevel="0" collapsed="false">
      <c r="A131" s="74" t="n">
        <f aca="false">MAX($A$4:A130)+1</f>
        <v>60</v>
      </c>
      <c r="B131" s="75" t="s">
        <v>235</v>
      </c>
      <c r="C131" s="114" t="s">
        <v>237</v>
      </c>
      <c r="D131" s="83" t="s">
        <v>64</v>
      </c>
      <c r="E131" s="84" t="n">
        <v>2450</v>
      </c>
      <c r="F131" s="85"/>
      <c r="G131" s="96"/>
      <c r="H131" s="102"/>
      <c r="I131" s="81"/>
      <c r="Q131" s="174"/>
      <c r="T131" s="91"/>
    </row>
    <row r="132" s="64" customFormat="true" ht="25.5" hidden="false" customHeight="false" outlineLevel="0" collapsed="false">
      <c r="A132" s="65"/>
      <c r="B132" s="66" t="s">
        <v>238</v>
      </c>
      <c r="C132" s="67" t="s">
        <v>239</v>
      </c>
      <c r="D132" s="97"/>
      <c r="E132" s="98"/>
      <c r="F132" s="70"/>
      <c r="G132" s="92"/>
      <c r="H132" s="102"/>
      <c r="I132" s="81"/>
      <c r="Q132" s="174"/>
      <c r="T132" s="91"/>
    </row>
    <row r="133" s="64" customFormat="true" ht="57" hidden="false" customHeight="true" outlineLevel="0" collapsed="false">
      <c r="A133" s="74" t="n">
        <f aca="false">MAX($A$4:A132)+1</f>
        <v>61</v>
      </c>
      <c r="B133" s="136" t="s">
        <v>238</v>
      </c>
      <c r="C133" s="124" t="s">
        <v>240</v>
      </c>
      <c r="D133" s="120" t="s">
        <v>83</v>
      </c>
      <c r="E133" s="78" t="n">
        <v>96</v>
      </c>
      <c r="F133" s="85"/>
      <c r="G133" s="96"/>
      <c r="H133" s="102"/>
      <c r="I133" s="81"/>
      <c r="Q133" s="174"/>
      <c r="T133" s="91"/>
    </row>
    <row r="134" s="64" customFormat="true" ht="66" hidden="false" customHeight="true" outlineLevel="0" collapsed="false">
      <c r="A134" s="74" t="n">
        <f aca="false">MAX($A$4:A133)+1</f>
        <v>62</v>
      </c>
      <c r="B134" s="136" t="s">
        <v>238</v>
      </c>
      <c r="C134" s="124" t="s">
        <v>241</v>
      </c>
      <c r="D134" s="120" t="s">
        <v>83</v>
      </c>
      <c r="E134" s="78" t="n">
        <v>3</v>
      </c>
      <c r="F134" s="85"/>
      <c r="G134" s="96"/>
      <c r="H134" s="102"/>
      <c r="I134" s="81"/>
      <c r="Q134" s="174"/>
      <c r="T134" s="91"/>
    </row>
    <row r="135" s="64" customFormat="true" ht="21" hidden="false" customHeight="true" outlineLevel="0" collapsed="false">
      <c r="A135" s="65"/>
      <c r="B135" s="66" t="s">
        <v>242</v>
      </c>
      <c r="C135" s="67" t="s">
        <v>243</v>
      </c>
      <c r="D135" s="97"/>
      <c r="E135" s="98"/>
      <c r="F135" s="70"/>
      <c r="G135" s="92"/>
      <c r="H135" s="102"/>
      <c r="I135" s="81"/>
      <c r="Q135" s="174"/>
      <c r="T135" s="91"/>
    </row>
    <row r="136" s="64" customFormat="true" ht="59.25" hidden="false" customHeight="true" outlineLevel="0" collapsed="false">
      <c r="A136" s="74" t="n">
        <f aca="false">MAX($A$4:A135)+1</f>
        <v>63</v>
      </c>
      <c r="B136" s="136" t="s">
        <v>242</v>
      </c>
      <c r="C136" s="82" t="s">
        <v>244</v>
      </c>
      <c r="D136" s="83" t="s">
        <v>64</v>
      </c>
      <c r="E136" s="84" t="n">
        <v>830</v>
      </c>
      <c r="F136" s="85"/>
      <c r="G136" s="96"/>
      <c r="H136" s="175"/>
      <c r="I136" s="81"/>
      <c r="Q136" s="174"/>
      <c r="T136" s="91"/>
    </row>
    <row r="137" s="64" customFormat="true" ht="27" hidden="false" customHeight="true" outlineLevel="0" collapsed="false">
      <c r="A137" s="65"/>
      <c r="B137" s="66" t="s">
        <v>245</v>
      </c>
      <c r="C137" s="67" t="s">
        <v>246</v>
      </c>
      <c r="D137" s="97"/>
      <c r="E137" s="98"/>
      <c r="F137" s="70"/>
      <c r="G137" s="92"/>
      <c r="H137" s="102"/>
      <c r="I137" s="81"/>
      <c r="Q137" s="174"/>
      <c r="T137" s="91"/>
    </row>
    <row r="138" s="64" customFormat="true" ht="76.5" hidden="false" customHeight="true" outlineLevel="0" collapsed="false">
      <c r="A138" s="74" t="n">
        <f aca="false">MAX($A$4:A137)+1</f>
        <v>64</v>
      </c>
      <c r="B138" s="136" t="s">
        <v>245</v>
      </c>
      <c r="C138" s="82" t="s">
        <v>247</v>
      </c>
      <c r="D138" s="83" t="s">
        <v>64</v>
      </c>
      <c r="E138" s="84" t="n">
        <v>54</v>
      </c>
      <c r="F138" s="85"/>
      <c r="G138" s="96"/>
      <c r="H138" s="175"/>
      <c r="I138" s="81"/>
      <c r="Q138" s="174"/>
      <c r="T138" s="91"/>
    </row>
    <row r="139" s="64" customFormat="true" ht="25.5" hidden="false" customHeight="true" outlineLevel="0" collapsed="false">
      <c r="A139" s="65"/>
      <c r="B139" s="66" t="s">
        <v>248</v>
      </c>
      <c r="C139" s="67" t="s">
        <v>249</v>
      </c>
      <c r="D139" s="97"/>
      <c r="E139" s="98"/>
      <c r="F139" s="70"/>
      <c r="G139" s="92"/>
      <c r="H139" s="102"/>
      <c r="I139" s="81"/>
      <c r="Q139" s="174"/>
      <c r="T139" s="91"/>
    </row>
    <row r="140" s="64" customFormat="true" ht="78.75" hidden="false" customHeight="true" outlineLevel="0" collapsed="false">
      <c r="A140" s="74" t="n">
        <f aca="false">MAX($A$4:A139)+1</f>
        <v>65</v>
      </c>
      <c r="B140" s="136" t="s">
        <v>248</v>
      </c>
      <c r="C140" s="82" t="s">
        <v>250</v>
      </c>
      <c r="D140" s="83" t="s">
        <v>57</v>
      </c>
      <c r="E140" s="84" t="n">
        <v>6</v>
      </c>
      <c r="F140" s="85"/>
      <c r="G140" s="96"/>
      <c r="H140" s="175"/>
      <c r="I140" s="81"/>
      <c r="Q140" s="174"/>
      <c r="T140" s="91"/>
    </row>
    <row r="141" s="64" customFormat="true" ht="40.5" hidden="true" customHeight="true" outlineLevel="0" collapsed="false">
      <c r="A141" s="129" t="s">
        <v>251</v>
      </c>
      <c r="B141" s="129"/>
      <c r="C141" s="129"/>
      <c r="D141" s="129"/>
      <c r="E141" s="129"/>
      <c r="F141" s="129"/>
      <c r="G141" s="130"/>
      <c r="H141" s="175"/>
      <c r="I141" s="81"/>
      <c r="Q141" s="174"/>
      <c r="T141" s="91"/>
    </row>
    <row r="142" s="41" customFormat="true" ht="30" hidden="false" customHeight="true" outlineLevel="0" collapsed="false">
      <c r="A142" s="56"/>
      <c r="B142" s="56" t="s">
        <v>252</v>
      </c>
      <c r="C142" s="57" t="s">
        <v>253</v>
      </c>
      <c r="D142" s="144"/>
      <c r="E142" s="145"/>
      <c r="F142" s="60"/>
      <c r="G142" s="146"/>
      <c r="H142" s="165"/>
      <c r="I142" s="81"/>
      <c r="Q142" s="63"/>
    </row>
    <row r="143" s="41" customFormat="true" ht="24" hidden="false" customHeight="true" outlineLevel="0" collapsed="false">
      <c r="A143" s="65"/>
      <c r="B143" s="66" t="s">
        <v>254</v>
      </c>
      <c r="C143" s="67" t="s">
        <v>255</v>
      </c>
      <c r="D143" s="97"/>
      <c r="E143" s="98"/>
      <c r="F143" s="70"/>
      <c r="G143" s="92"/>
      <c r="H143" s="99"/>
      <c r="I143" s="81"/>
      <c r="Q143" s="63"/>
    </row>
    <row r="144" s="41" customFormat="true" ht="21.75" hidden="false" customHeight="true" outlineLevel="0" collapsed="false">
      <c r="A144" s="65"/>
      <c r="B144" s="66" t="s">
        <v>256</v>
      </c>
      <c r="C144" s="67" t="s">
        <v>257</v>
      </c>
      <c r="D144" s="97"/>
      <c r="E144" s="98"/>
      <c r="F144" s="70"/>
      <c r="G144" s="92"/>
      <c r="H144" s="99"/>
      <c r="I144" s="81"/>
      <c r="Q144" s="63"/>
    </row>
    <row r="145" s="41" customFormat="true" ht="51.75" hidden="false" customHeight="true" outlineLevel="0" collapsed="false">
      <c r="A145" s="74" t="n">
        <f aca="false">MAX($A$4:A144)+1</f>
        <v>66</v>
      </c>
      <c r="B145" s="136" t="s">
        <v>256</v>
      </c>
      <c r="C145" s="82" t="s">
        <v>258</v>
      </c>
      <c r="D145" s="83" t="s">
        <v>259</v>
      </c>
      <c r="E145" s="84" t="n">
        <v>1</v>
      </c>
      <c r="F145" s="85"/>
      <c r="G145" s="96"/>
      <c r="H145" s="102"/>
      <c r="I145" s="81"/>
      <c r="Q145" s="174"/>
      <c r="T145" s="91"/>
    </row>
    <row r="146" s="41" customFormat="true" ht="18.75" hidden="false" customHeight="true" outlineLevel="0" collapsed="false">
      <c r="A146" s="65"/>
      <c r="B146" s="66" t="s">
        <v>260</v>
      </c>
      <c r="C146" s="67" t="s">
        <v>261</v>
      </c>
      <c r="D146" s="97"/>
      <c r="E146" s="98"/>
      <c r="F146" s="70"/>
      <c r="G146" s="92"/>
      <c r="H146" s="99"/>
      <c r="I146" s="81"/>
      <c r="Q146" s="63"/>
    </row>
    <row r="147" s="41" customFormat="true" ht="18" hidden="false" customHeight="true" outlineLevel="0" collapsed="false">
      <c r="A147" s="65"/>
      <c r="B147" s="66" t="s">
        <v>262</v>
      </c>
      <c r="C147" s="67" t="s">
        <v>263</v>
      </c>
      <c r="D147" s="97"/>
      <c r="E147" s="98"/>
      <c r="F147" s="70"/>
      <c r="G147" s="92"/>
      <c r="H147" s="99"/>
      <c r="I147" s="81"/>
      <c r="Q147" s="63"/>
    </row>
    <row r="148" s="41" customFormat="true" ht="57.75" hidden="false" customHeight="true" outlineLevel="0" collapsed="false">
      <c r="A148" s="74" t="n">
        <f aca="false">MAX($A$4:A147)+1</f>
        <v>67</v>
      </c>
      <c r="B148" s="136" t="s">
        <v>264</v>
      </c>
      <c r="C148" s="82" t="s">
        <v>265</v>
      </c>
      <c r="D148" s="83" t="s">
        <v>259</v>
      </c>
      <c r="E148" s="84" t="n">
        <v>1</v>
      </c>
      <c r="F148" s="85"/>
      <c r="G148" s="96"/>
      <c r="H148" s="102"/>
      <c r="I148" s="81"/>
      <c r="Q148" s="174"/>
      <c r="T148" s="91"/>
    </row>
    <row r="149" s="41" customFormat="true" ht="58.5" hidden="false" customHeight="true" outlineLevel="1" collapsed="false">
      <c r="A149" s="74" t="n">
        <f aca="false">MAX($A$4:A148)+1</f>
        <v>68</v>
      </c>
      <c r="B149" s="136" t="s">
        <v>266</v>
      </c>
      <c r="C149" s="82" t="s">
        <v>267</v>
      </c>
      <c r="D149" s="83" t="s">
        <v>259</v>
      </c>
      <c r="E149" s="84" t="n">
        <v>1</v>
      </c>
      <c r="F149" s="85"/>
      <c r="G149" s="96"/>
      <c r="H149" s="110"/>
      <c r="I149" s="81"/>
      <c r="Q149" s="174"/>
      <c r="T149" s="91"/>
    </row>
    <row r="150" s="41" customFormat="true" ht="53.25" hidden="false" customHeight="true" outlineLevel="1" collapsed="false">
      <c r="A150" s="74" t="n">
        <f aca="false">MAX($A$4:A149)+1</f>
        <v>69</v>
      </c>
      <c r="B150" s="136" t="s">
        <v>268</v>
      </c>
      <c r="C150" s="82" t="s">
        <v>269</v>
      </c>
      <c r="D150" s="83" t="s">
        <v>259</v>
      </c>
      <c r="E150" s="84" t="n">
        <v>1</v>
      </c>
      <c r="F150" s="85"/>
      <c r="G150" s="96"/>
      <c r="H150" s="110"/>
      <c r="I150" s="81"/>
      <c r="Q150" s="174"/>
      <c r="T150" s="91"/>
    </row>
    <row r="151" s="41" customFormat="true" ht="19.5" hidden="false" customHeight="true" outlineLevel="0" collapsed="false">
      <c r="A151" s="65"/>
      <c r="B151" s="66" t="s">
        <v>270</v>
      </c>
      <c r="C151" s="67" t="s">
        <v>271</v>
      </c>
      <c r="D151" s="97"/>
      <c r="E151" s="98"/>
      <c r="F151" s="70"/>
      <c r="G151" s="92"/>
      <c r="H151" s="99"/>
      <c r="I151" s="81"/>
      <c r="Q151" s="63"/>
    </row>
    <row r="152" s="41" customFormat="true" ht="16.5" hidden="false" customHeight="true" outlineLevel="0" collapsed="false">
      <c r="A152" s="65"/>
      <c r="B152" s="66" t="s">
        <v>272</v>
      </c>
      <c r="C152" s="67" t="s">
        <v>273</v>
      </c>
      <c r="D152" s="97"/>
      <c r="E152" s="98"/>
      <c r="F152" s="70"/>
      <c r="G152" s="92"/>
      <c r="H152" s="99"/>
      <c r="I152" s="81"/>
      <c r="Q152" s="63"/>
    </row>
    <row r="153" s="41" customFormat="true" ht="36" hidden="false" customHeight="true" outlineLevel="1" collapsed="false">
      <c r="A153" s="74" t="n">
        <f aca="false">MAX($A$4:A152)+1</f>
        <v>70</v>
      </c>
      <c r="B153" s="136" t="s">
        <v>272</v>
      </c>
      <c r="C153" s="82" t="s">
        <v>274</v>
      </c>
      <c r="D153" s="83" t="s">
        <v>83</v>
      </c>
      <c r="E153" s="84" t="n">
        <v>40</v>
      </c>
      <c r="F153" s="85"/>
      <c r="G153" s="96"/>
      <c r="H153" s="126"/>
      <c r="I153" s="81"/>
      <c r="Q153" s="174"/>
      <c r="T153" s="91"/>
    </row>
    <row r="154" s="41" customFormat="true" ht="21.75" hidden="false" customHeight="true" outlineLevel="0" collapsed="false">
      <c r="A154" s="65"/>
      <c r="B154" s="66" t="s">
        <v>275</v>
      </c>
      <c r="C154" s="67" t="s">
        <v>276</v>
      </c>
      <c r="D154" s="97"/>
      <c r="E154" s="98"/>
      <c r="F154" s="70"/>
      <c r="G154" s="92"/>
      <c r="H154" s="99"/>
      <c r="I154" s="81"/>
      <c r="Q154" s="63"/>
    </row>
    <row r="155" s="41" customFormat="true" ht="18" hidden="false" customHeight="true" outlineLevel="0" collapsed="false">
      <c r="A155" s="65"/>
      <c r="B155" s="66" t="s">
        <v>277</v>
      </c>
      <c r="C155" s="67" t="s">
        <v>278</v>
      </c>
      <c r="D155" s="97"/>
      <c r="E155" s="98"/>
      <c r="F155" s="70"/>
      <c r="G155" s="92"/>
      <c r="H155" s="99"/>
      <c r="I155" s="81"/>
      <c r="Q155" s="63"/>
    </row>
    <row r="156" s="41" customFormat="true" ht="44.25" hidden="false" customHeight="true" outlineLevel="1" collapsed="false">
      <c r="A156" s="74" t="n">
        <f aca="false">MAX($A$4:A155)+1</f>
        <v>71</v>
      </c>
      <c r="B156" s="136" t="s">
        <v>277</v>
      </c>
      <c r="C156" s="82" t="s">
        <v>279</v>
      </c>
      <c r="D156" s="83" t="s">
        <v>83</v>
      </c>
      <c r="E156" s="84" t="n">
        <v>60</v>
      </c>
      <c r="F156" s="85"/>
      <c r="G156" s="96"/>
      <c r="H156" s="110"/>
      <c r="I156" s="81"/>
      <c r="Q156" s="174"/>
      <c r="T156" s="91"/>
    </row>
    <row r="157" s="41" customFormat="true" ht="44.25" hidden="true" customHeight="true" outlineLevel="1" collapsed="false">
      <c r="A157" s="129" t="s">
        <v>280</v>
      </c>
      <c r="B157" s="129"/>
      <c r="C157" s="129"/>
      <c r="D157" s="129"/>
      <c r="E157" s="129"/>
      <c r="F157" s="129"/>
      <c r="G157" s="130"/>
      <c r="H157" s="110"/>
      <c r="I157" s="81"/>
      <c r="Q157" s="174"/>
      <c r="T157" s="91"/>
    </row>
    <row r="158" s="41" customFormat="true" ht="12.75" hidden="false" customHeight="false" outlineLevel="0" collapsed="false">
      <c r="A158" s="56"/>
      <c r="B158" s="56" t="s">
        <v>281</v>
      </c>
      <c r="C158" s="57" t="s">
        <v>282</v>
      </c>
      <c r="D158" s="144"/>
      <c r="E158" s="145"/>
      <c r="F158" s="60"/>
      <c r="G158" s="146"/>
      <c r="H158" s="165"/>
      <c r="I158" s="81"/>
      <c r="Q158" s="63"/>
    </row>
    <row r="159" s="41" customFormat="true" ht="24" hidden="false" customHeight="true" outlineLevel="0" collapsed="false">
      <c r="A159" s="176"/>
      <c r="B159" s="66" t="s">
        <v>283</v>
      </c>
      <c r="C159" s="67" t="s">
        <v>284</v>
      </c>
      <c r="D159" s="97"/>
      <c r="E159" s="98"/>
      <c r="F159" s="70"/>
      <c r="G159" s="92"/>
      <c r="H159" s="99"/>
      <c r="I159" s="81"/>
      <c r="Q159" s="63"/>
    </row>
    <row r="160" s="41" customFormat="true" ht="27.75" hidden="false" customHeight="true" outlineLevel="0" collapsed="false">
      <c r="A160" s="176"/>
      <c r="B160" s="66" t="s">
        <v>285</v>
      </c>
      <c r="C160" s="67" t="s">
        <v>286</v>
      </c>
      <c r="D160" s="97"/>
      <c r="E160" s="98"/>
      <c r="F160" s="70"/>
      <c r="G160" s="92"/>
      <c r="H160" s="99"/>
      <c r="I160" s="81"/>
      <c r="Q160" s="63"/>
    </row>
    <row r="161" s="41" customFormat="true" ht="59.25" hidden="false" customHeight="true" outlineLevel="0" collapsed="false">
      <c r="A161" s="74" t="n">
        <f aca="false">MAX($A$4:A160)+1</f>
        <v>72</v>
      </c>
      <c r="B161" s="136" t="s">
        <v>285</v>
      </c>
      <c r="C161" s="82" t="s">
        <v>287</v>
      </c>
      <c r="D161" s="83" t="s">
        <v>83</v>
      </c>
      <c r="E161" s="84" t="n">
        <v>930</v>
      </c>
      <c r="F161" s="85"/>
      <c r="G161" s="96"/>
      <c r="H161" s="102"/>
      <c r="I161" s="81"/>
      <c r="Q161" s="174"/>
      <c r="T161" s="91"/>
    </row>
    <row r="162" s="41" customFormat="true" ht="23.25" hidden="false" customHeight="true" outlineLevel="0" collapsed="false">
      <c r="A162" s="66"/>
      <c r="B162" s="66" t="s">
        <v>288</v>
      </c>
      <c r="C162" s="67" t="s">
        <v>289</v>
      </c>
      <c r="D162" s="97"/>
      <c r="E162" s="98"/>
      <c r="F162" s="70"/>
      <c r="G162" s="92"/>
      <c r="H162" s="99"/>
      <c r="I162" s="81"/>
      <c r="Q162" s="63"/>
    </row>
    <row r="163" s="64" customFormat="true" ht="33" hidden="false" customHeight="true" outlineLevel="0" collapsed="false">
      <c r="A163" s="66"/>
      <c r="B163" s="66" t="s">
        <v>290</v>
      </c>
      <c r="C163" s="67" t="s">
        <v>291</v>
      </c>
      <c r="D163" s="68"/>
      <c r="E163" s="69"/>
      <c r="F163" s="70"/>
      <c r="G163" s="92"/>
      <c r="H163" s="99"/>
      <c r="I163" s="81"/>
      <c r="Q163" s="100"/>
    </row>
    <row r="164" s="64" customFormat="true" ht="70.5" hidden="false" customHeight="true" outlineLevel="0" collapsed="false">
      <c r="A164" s="177" t="n">
        <f aca="false">MAX($A$4:A163)+1</f>
        <v>73</v>
      </c>
      <c r="B164" s="77" t="s">
        <v>290</v>
      </c>
      <c r="C164" s="178" t="s">
        <v>292</v>
      </c>
      <c r="D164" s="179" t="s">
        <v>83</v>
      </c>
      <c r="E164" s="78" t="n">
        <v>1120</v>
      </c>
      <c r="F164" s="79"/>
      <c r="G164" s="180"/>
      <c r="H164" s="126"/>
      <c r="I164" s="81"/>
      <c r="Q164" s="174"/>
      <c r="T164" s="91"/>
    </row>
    <row r="165" s="41" customFormat="true" ht="21" hidden="false" customHeight="true" outlineLevel="0" collapsed="false">
      <c r="A165" s="66"/>
      <c r="B165" s="66" t="s">
        <v>293</v>
      </c>
      <c r="C165" s="67" t="s">
        <v>294</v>
      </c>
      <c r="D165" s="97"/>
      <c r="E165" s="98"/>
      <c r="F165" s="70"/>
      <c r="G165" s="92"/>
      <c r="H165" s="99"/>
      <c r="I165" s="81"/>
      <c r="Q165" s="63"/>
    </row>
    <row r="166" s="64" customFormat="true" ht="48.75" hidden="false" customHeight="true" outlineLevel="0" collapsed="false">
      <c r="A166" s="74" t="n">
        <f aca="false">MAX($A$4:A165)+1</f>
        <v>74</v>
      </c>
      <c r="B166" s="136" t="s">
        <v>295</v>
      </c>
      <c r="C166" s="82" t="s">
        <v>296</v>
      </c>
      <c r="D166" s="83" t="s">
        <v>83</v>
      </c>
      <c r="E166" s="84" t="n">
        <v>265</v>
      </c>
      <c r="F166" s="85"/>
      <c r="G166" s="96"/>
      <c r="H166" s="175"/>
      <c r="I166" s="81"/>
      <c r="Q166" s="174"/>
      <c r="T166" s="91"/>
    </row>
    <row r="167" s="64" customFormat="true" ht="49.5" hidden="false" customHeight="true" outlineLevel="0" collapsed="false">
      <c r="A167" s="74" t="n">
        <f aca="false">MAX($A$4:A166)+1</f>
        <v>75</v>
      </c>
      <c r="B167" s="136" t="s">
        <v>297</v>
      </c>
      <c r="C167" s="82" t="s">
        <v>298</v>
      </c>
      <c r="D167" s="83" t="s">
        <v>83</v>
      </c>
      <c r="E167" s="84" t="n">
        <v>50</v>
      </c>
      <c r="F167" s="85"/>
      <c r="G167" s="96"/>
      <c r="H167" s="181"/>
      <c r="I167" s="81"/>
      <c r="Q167" s="174"/>
      <c r="T167" s="91"/>
    </row>
    <row r="168" s="64" customFormat="true" ht="49.5" hidden="true" customHeight="true" outlineLevel="0" collapsed="false">
      <c r="A168" s="129" t="s">
        <v>299</v>
      </c>
      <c r="B168" s="129"/>
      <c r="C168" s="129"/>
      <c r="D168" s="129"/>
      <c r="E168" s="129"/>
      <c r="F168" s="129"/>
      <c r="G168" s="130"/>
      <c r="H168" s="181"/>
      <c r="I168" s="81"/>
      <c r="Q168" s="174"/>
      <c r="T168" s="91"/>
    </row>
    <row r="169" s="187" customFormat="true" ht="30" hidden="true" customHeight="false" outlineLevel="0" collapsed="false">
      <c r="A169" s="182" t="s">
        <v>300</v>
      </c>
      <c r="B169" s="182"/>
      <c r="C169" s="182"/>
      <c r="D169" s="182"/>
      <c r="E169" s="182"/>
      <c r="F169" s="182"/>
      <c r="G169" s="180"/>
      <c r="H169" s="99"/>
      <c r="I169" s="183"/>
      <c r="J169" s="184"/>
      <c r="K169" s="184"/>
      <c r="L169" s="185"/>
      <c r="M169" s="185"/>
      <c r="N169" s="183"/>
      <c r="O169" s="186"/>
      <c r="P169" s="186"/>
      <c r="Q169" s="186"/>
      <c r="R169" s="186"/>
      <c r="S169" s="186"/>
      <c r="T169" s="186"/>
    </row>
    <row r="170" s="187" customFormat="true" ht="30" hidden="true" customHeight="false" outlineLevel="0" collapsed="false">
      <c r="A170" s="182" t="s">
        <v>301</v>
      </c>
      <c r="B170" s="182"/>
      <c r="C170" s="182"/>
      <c r="D170" s="182"/>
      <c r="E170" s="182"/>
      <c r="F170" s="182"/>
      <c r="G170" s="180"/>
      <c r="H170" s="99"/>
      <c r="I170" s="183"/>
      <c r="J170" s="188"/>
      <c r="K170" s="188"/>
      <c r="L170" s="183"/>
      <c r="M170" s="183"/>
      <c r="N170" s="183"/>
      <c r="O170" s="186"/>
      <c r="P170" s="186"/>
      <c r="Q170" s="186"/>
      <c r="R170" s="186"/>
      <c r="S170" s="186"/>
      <c r="T170" s="186"/>
    </row>
    <row r="171" s="187" customFormat="true" ht="30" hidden="true" customHeight="false" outlineLevel="0" collapsed="false">
      <c r="A171" s="182" t="s">
        <v>302</v>
      </c>
      <c r="B171" s="182"/>
      <c r="C171" s="182"/>
      <c r="D171" s="182"/>
      <c r="E171" s="182"/>
      <c r="F171" s="182"/>
      <c r="G171" s="180"/>
      <c r="H171" s="99"/>
      <c r="I171" s="183"/>
      <c r="J171" s="188"/>
      <c r="K171" s="188"/>
      <c r="L171" s="183"/>
      <c r="M171" s="183"/>
      <c r="N171" s="183"/>
      <c r="O171" s="186"/>
      <c r="P171" s="186"/>
      <c r="Q171" s="186"/>
      <c r="R171" s="186"/>
      <c r="S171" s="186"/>
      <c r="T171" s="186"/>
    </row>
    <row r="172" customFormat="false" ht="12.75" hidden="false" customHeight="false" outlineLevel="0" collapsed="false">
      <c r="A172" s="189"/>
      <c r="B172" s="189"/>
      <c r="C172" s="189"/>
      <c r="D172" s="189"/>
      <c r="E172" s="189"/>
      <c r="F172" s="189"/>
      <c r="G172" s="189"/>
    </row>
    <row r="173" customFormat="false" ht="30" hidden="false" customHeight="false" outlineLevel="0" collapsed="false">
      <c r="A173" s="190"/>
      <c r="G173" s="191"/>
    </row>
    <row r="174" customFormat="false" ht="12.75" hidden="false" customHeight="false" outlineLevel="0" collapsed="false">
      <c r="A174" s="192"/>
    </row>
    <row r="175" customFormat="false" ht="30" hidden="false" customHeight="false" outlineLevel="0" collapsed="false">
      <c r="A175" s="192"/>
      <c r="B175" s="193"/>
      <c r="C175" s="194"/>
      <c r="F175" s="195"/>
      <c r="G175" s="191"/>
      <c r="I175" s="196"/>
      <c r="L175" s="185"/>
      <c r="M175" s="185"/>
    </row>
    <row r="176" customFormat="false" ht="25.5" hidden="false" customHeight="false" outlineLevel="0" collapsed="false">
      <c r="A176" s="192"/>
      <c r="F176" s="195"/>
      <c r="G176" s="191"/>
      <c r="I176" s="197"/>
    </row>
    <row r="177" customFormat="false" ht="12.75" hidden="false" customHeight="false" outlineLevel="0" collapsed="false">
      <c r="A177" s="192"/>
      <c r="G177" s="191"/>
    </row>
    <row r="178" customFormat="false" ht="12.75" hidden="false" customHeight="false" outlineLevel="0" collapsed="false">
      <c r="A178" s="192"/>
      <c r="G178" s="191"/>
    </row>
    <row r="179" customFormat="false" ht="12.75" hidden="false" customHeight="false" outlineLevel="0" collapsed="false">
      <c r="A179" s="198"/>
      <c r="B179" s="199"/>
      <c r="C179" s="200"/>
      <c r="D179" s="201"/>
      <c r="E179" s="202"/>
      <c r="H179" s="203"/>
      <c r="I179" s="204"/>
    </row>
    <row r="180" customFormat="false" ht="12.75" hidden="false" customHeight="false" outlineLevel="0" collapsed="false">
      <c r="A180" s="205"/>
      <c r="B180" s="199"/>
      <c r="C180" s="200"/>
      <c r="D180" s="201"/>
      <c r="E180" s="202"/>
      <c r="H180" s="203"/>
      <c r="I180" s="38"/>
    </row>
    <row r="181" customFormat="false" ht="12.75" hidden="false" customHeight="false" outlineLevel="0" collapsed="false">
      <c r="A181" s="205"/>
      <c r="B181" s="199"/>
      <c r="C181" s="200"/>
      <c r="D181" s="201"/>
      <c r="E181" s="202"/>
      <c r="F181" s="195"/>
      <c r="G181" s="191"/>
      <c r="H181" s="203"/>
      <c r="I181" s="38"/>
    </row>
    <row r="182" customFormat="false" ht="12.75" hidden="false" customHeight="false" outlineLevel="0" collapsed="false">
      <c r="A182" s="205"/>
      <c r="B182" s="199"/>
      <c r="C182" s="200"/>
      <c r="D182" s="201"/>
      <c r="E182" s="202"/>
      <c r="F182" s="195"/>
      <c r="G182" s="206"/>
      <c r="H182" s="203"/>
      <c r="I182" s="38"/>
    </row>
    <row r="183" customFormat="false" ht="12.75" hidden="false" customHeight="false" outlineLevel="0" collapsed="false">
      <c r="A183" s="205"/>
      <c r="B183" s="199"/>
      <c r="C183" s="200"/>
      <c r="D183" s="201"/>
      <c r="E183" s="202"/>
      <c r="F183" s="195"/>
      <c r="G183" s="206"/>
      <c r="H183" s="203"/>
      <c r="I183" s="38"/>
    </row>
    <row r="184" customFormat="false" ht="12.75" hidden="false" customHeight="false" outlineLevel="0" collapsed="false">
      <c r="A184" s="205"/>
      <c r="B184" s="207"/>
      <c r="C184" s="200"/>
      <c r="D184" s="201"/>
      <c r="E184" s="202"/>
      <c r="F184" s="195"/>
      <c r="G184" s="206"/>
      <c r="H184" s="203"/>
      <c r="I184" s="38"/>
    </row>
    <row r="185" customFormat="false" ht="12.75" hidden="false" customHeight="false" outlineLevel="0" collapsed="false">
      <c r="A185" s="205"/>
      <c r="B185" s="199"/>
      <c r="C185" s="200"/>
      <c r="D185" s="201"/>
      <c r="E185" s="202"/>
      <c r="F185" s="195"/>
      <c r="G185" s="206"/>
      <c r="H185" s="203"/>
      <c r="I185" s="38"/>
    </row>
    <row r="186" customFormat="false" ht="12.75" hidden="false" customHeight="false" outlineLevel="0" collapsed="false">
      <c r="A186" s="208"/>
      <c r="B186" s="199"/>
      <c r="C186" s="200"/>
      <c r="D186" s="201"/>
      <c r="E186" s="202"/>
      <c r="F186" s="195"/>
      <c r="G186" s="206"/>
      <c r="H186" s="203"/>
      <c r="I186" s="38"/>
    </row>
    <row r="187" customFormat="false" ht="12.75" hidden="false" customHeight="false" outlineLevel="0" collapsed="false">
      <c r="A187" s="208"/>
      <c r="B187" s="199"/>
      <c r="C187" s="200"/>
      <c r="D187" s="201"/>
      <c r="E187" s="202"/>
      <c r="F187" s="195"/>
      <c r="G187" s="206"/>
      <c r="H187" s="203"/>
      <c r="I187" s="38"/>
    </row>
    <row r="188" customFormat="false" ht="12.75" hidden="false" customHeight="false" outlineLevel="0" collapsed="false">
      <c r="A188" s="208"/>
      <c r="B188" s="187"/>
      <c r="C188" s="187"/>
      <c r="D188" s="187"/>
      <c r="E188" s="209"/>
      <c r="F188" s="195"/>
      <c r="G188" s="191"/>
      <c r="H188" s="203"/>
      <c r="I188" s="38"/>
    </row>
    <row r="189" customFormat="false" ht="12.75" hidden="false" customHeight="false" outlineLevel="0" collapsed="false">
      <c r="A189" s="208"/>
      <c r="B189" s="187"/>
      <c r="C189" s="187"/>
      <c r="D189" s="187"/>
      <c r="E189" s="209"/>
      <c r="F189" s="195"/>
      <c r="G189" s="191"/>
      <c r="H189" s="203"/>
      <c r="I189" s="38"/>
    </row>
    <row r="190" customFormat="false" ht="12.75" hidden="false" customHeight="false" outlineLevel="0" collapsed="false">
      <c r="A190" s="208"/>
      <c r="B190" s="187"/>
      <c r="C190" s="187"/>
      <c r="D190" s="187"/>
      <c r="E190" s="209"/>
      <c r="F190" s="195"/>
      <c r="G190" s="191"/>
      <c r="H190" s="203"/>
      <c r="I190" s="38"/>
    </row>
    <row r="191" customFormat="false" ht="12.75" hidden="false" customHeight="false" outlineLevel="0" collapsed="false">
      <c r="A191" s="208"/>
      <c r="B191" s="187"/>
      <c r="C191" s="187"/>
      <c r="D191" s="187"/>
      <c r="E191" s="209"/>
      <c r="F191" s="195"/>
      <c r="G191" s="191"/>
      <c r="H191" s="203"/>
      <c r="I191" s="38"/>
    </row>
    <row r="192" customFormat="false" ht="12.75" hidden="false" customHeight="false" outlineLevel="0" collapsed="false">
      <c r="A192" s="208"/>
      <c r="B192" s="187"/>
      <c r="C192" s="187"/>
      <c r="D192" s="187"/>
      <c r="E192" s="209"/>
      <c r="F192" s="195"/>
      <c r="G192" s="191"/>
      <c r="H192" s="203"/>
      <c r="I192" s="38"/>
    </row>
    <row r="193" customFormat="false" ht="12.75" hidden="false" customHeight="false" outlineLevel="0" collapsed="false">
      <c r="A193" s="208"/>
      <c r="B193" s="210"/>
      <c r="C193" s="210"/>
      <c r="D193" s="210"/>
      <c r="E193" s="210"/>
      <c r="F193" s="210"/>
      <c r="G193" s="191"/>
      <c r="H193" s="203"/>
      <c r="I193" s="38"/>
    </row>
    <row r="194" customFormat="false" ht="12.75" hidden="false" customHeight="false" outlineLevel="0" collapsed="false">
      <c r="A194" s="208"/>
      <c r="B194" s="210"/>
      <c r="C194" s="210"/>
      <c r="D194" s="210"/>
      <c r="E194" s="210"/>
      <c r="F194" s="210"/>
      <c r="G194" s="191"/>
      <c r="H194" s="203"/>
      <c r="I194" s="38"/>
    </row>
    <row r="195" customFormat="false" ht="12.75" hidden="false" customHeight="false" outlineLevel="0" collapsed="false">
      <c r="A195" s="208"/>
      <c r="B195" s="210"/>
      <c r="C195" s="210"/>
      <c r="D195" s="210"/>
      <c r="E195" s="210"/>
      <c r="F195" s="210"/>
      <c r="G195" s="191"/>
      <c r="H195" s="203"/>
      <c r="I195" s="38"/>
    </row>
    <row r="196" customFormat="false" ht="12.75" hidden="false" customHeight="false" outlineLevel="0" collapsed="false">
      <c r="A196" s="208"/>
      <c r="B196" s="210"/>
      <c r="C196" s="210"/>
      <c r="D196" s="210"/>
      <c r="E196" s="210"/>
      <c r="F196" s="210"/>
      <c r="G196" s="191"/>
      <c r="H196" s="203"/>
      <c r="I196" s="38"/>
    </row>
    <row r="197" customFormat="false" ht="12.75" hidden="false" customHeight="false" outlineLevel="0" collapsed="false">
      <c r="A197" s="208"/>
      <c r="B197" s="210"/>
      <c r="C197" s="210"/>
      <c r="D197" s="210"/>
      <c r="E197" s="210"/>
      <c r="F197" s="210"/>
      <c r="G197" s="191"/>
      <c r="H197" s="203"/>
      <c r="I197" s="38"/>
    </row>
    <row r="198" customFormat="false" ht="12.75" hidden="false" customHeight="false" outlineLevel="0" collapsed="false">
      <c r="A198" s="208"/>
      <c r="B198" s="210"/>
      <c r="C198" s="210"/>
      <c r="D198" s="210"/>
      <c r="E198" s="210"/>
      <c r="F198" s="210"/>
      <c r="G198" s="191"/>
      <c r="H198" s="203"/>
      <c r="I198" s="38"/>
    </row>
    <row r="199" customFormat="false" ht="12.75" hidden="false" customHeight="false" outlineLevel="0" collapsed="false">
      <c r="A199" s="208"/>
      <c r="B199" s="210"/>
      <c r="C199" s="210"/>
      <c r="D199" s="210"/>
      <c r="E199" s="210"/>
      <c r="F199" s="210"/>
      <c r="G199" s="191"/>
      <c r="H199" s="203"/>
      <c r="I199" s="38"/>
    </row>
    <row r="200" customFormat="false" ht="12.75" hidden="false" customHeight="false" outlineLevel="0" collapsed="false">
      <c r="A200" s="208"/>
      <c r="B200" s="210"/>
      <c r="C200" s="210"/>
      <c r="D200" s="210"/>
      <c r="E200" s="210"/>
      <c r="F200" s="210"/>
      <c r="G200" s="191"/>
      <c r="H200" s="203"/>
      <c r="I200" s="38"/>
    </row>
    <row r="201" customFormat="false" ht="12.75" hidden="false" customHeight="false" outlineLevel="0" collapsed="false">
      <c r="A201" s="208"/>
      <c r="B201" s="210"/>
      <c r="C201" s="210"/>
      <c r="D201" s="210"/>
      <c r="E201" s="210"/>
      <c r="F201" s="210"/>
      <c r="G201" s="191"/>
      <c r="H201" s="203"/>
      <c r="I201" s="38"/>
    </row>
    <row r="202" customFormat="false" ht="12.75" hidden="false" customHeight="false" outlineLevel="0" collapsed="false">
      <c r="A202" s="208"/>
      <c r="B202" s="210"/>
      <c r="C202" s="210"/>
      <c r="D202" s="210"/>
      <c r="E202" s="210"/>
      <c r="F202" s="210"/>
      <c r="G202" s="191"/>
      <c r="H202" s="203"/>
      <c r="I202" s="38"/>
    </row>
    <row r="203" customFormat="false" ht="12.75" hidden="false" customHeight="false" outlineLevel="0" collapsed="false">
      <c r="A203" s="208"/>
      <c r="B203" s="210"/>
      <c r="C203" s="210"/>
      <c r="D203" s="210"/>
      <c r="E203" s="210"/>
      <c r="F203" s="210"/>
      <c r="G203" s="191"/>
      <c r="H203" s="203"/>
      <c r="I203" s="38"/>
    </row>
    <row r="204" customFormat="false" ht="12.75" hidden="false" customHeight="false" outlineLevel="0" collapsed="false">
      <c r="A204" s="208"/>
      <c r="B204" s="210"/>
      <c r="C204" s="210"/>
      <c r="D204" s="210"/>
      <c r="E204" s="210"/>
      <c r="F204" s="210"/>
      <c r="G204" s="191"/>
      <c r="H204" s="203"/>
      <c r="I204" s="38"/>
    </row>
    <row r="205" customFormat="false" ht="12.75" hidden="false" customHeight="false" outlineLevel="0" collapsed="false">
      <c r="A205" s="208"/>
      <c r="B205" s="210"/>
      <c r="C205" s="210"/>
      <c r="D205" s="210"/>
      <c r="E205" s="210"/>
      <c r="F205" s="210"/>
      <c r="G205" s="191"/>
      <c r="H205" s="203"/>
      <c r="I205" s="38"/>
    </row>
    <row r="206" customFormat="false" ht="12.75" hidden="false" customHeight="false" outlineLevel="0" collapsed="false">
      <c r="A206" s="208"/>
      <c r="B206" s="210"/>
      <c r="C206" s="210"/>
      <c r="D206" s="210"/>
      <c r="E206" s="210"/>
      <c r="F206" s="210"/>
      <c r="G206" s="191"/>
      <c r="H206" s="203"/>
      <c r="I206" s="38"/>
    </row>
    <row r="207" customFormat="false" ht="12.75" hidden="false" customHeight="false" outlineLevel="0" collapsed="false">
      <c r="A207" s="208"/>
      <c r="B207" s="210"/>
      <c r="C207" s="210"/>
      <c r="D207" s="210"/>
      <c r="E207" s="210"/>
      <c r="F207" s="210"/>
      <c r="G207" s="191"/>
      <c r="H207" s="203"/>
      <c r="I207" s="38"/>
    </row>
    <row r="208" customFormat="false" ht="12.75" hidden="false" customHeight="false" outlineLevel="0" collapsed="false">
      <c r="A208" s="208"/>
      <c r="B208" s="210"/>
      <c r="C208" s="210"/>
      <c r="D208" s="210"/>
      <c r="E208" s="210"/>
      <c r="F208" s="210"/>
      <c r="G208" s="191"/>
      <c r="H208" s="203"/>
      <c r="I208" s="38"/>
    </row>
    <row r="209" customFormat="false" ht="12.75" hidden="false" customHeight="false" outlineLevel="0" collapsed="false">
      <c r="A209" s="208"/>
      <c r="B209" s="210"/>
      <c r="C209" s="210"/>
      <c r="D209" s="210"/>
      <c r="E209" s="210"/>
      <c r="F209" s="210"/>
      <c r="G209" s="191"/>
      <c r="H209" s="203"/>
      <c r="I209" s="38"/>
    </row>
    <row r="210" customFormat="false" ht="12.75" hidden="false" customHeight="false" outlineLevel="0" collapsed="false">
      <c r="A210" s="208"/>
      <c r="B210" s="210"/>
      <c r="C210" s="210"/>
      <c r="D210" s="210"/>
      <c r="E210" s="210"/>
      <c r="F210" s="210"/>
      <c r="G210" s="191"/>
      <c r="H210" s="203"/>
      <c r="I210" s="38"/>
    </row>
    <row r="211" customFormat="false" ht="12.75" hidden="false" customHeight="false" outlineLevel="0" collapsed="false">
      <c r="A211" s="208"/>
      <c r="B211" s="210"/>
      <c r="C211" s="210"/>
      <c r="D211" s="210"/>
      <c r="E211" s="210"/>
      <c r="F211" s="210"/>
      <c r="G211" s="191"/>
      <c r="H211" s="203"/>
      <c r="I211" s="38"/>
    </row>
    <row r="212" customFormat="false" ht="12.75" hidden="false" customHeight="false" outlineLevel="0" collapsed="false">
      <c r="A212" s="205"/>
      <c r="B212" s="210"/>
      <c r="C212" s="210"/>
      <c r="D212" s="210"/>
      <c r="E212" s="210"/>
      <c r="F212" s="210"/>
      <c r="G212" s="191"/>
      <c r="H212" s="203"/>
      <c r="I212" s="38"/>
    </row>
    <row r="213" customFormat="false" ht="12.75" hidden="false" customHeight="false" outlineLevel="0" collapsed="false">
      <c r="A213" s="205"/>
      <c r="B213" s="210"/>
      <c r="C213" s="210"/>
      <c r="D213" s="210"/>
      <c r="E213" s="210"/>
      <c r="F213" s="210"/>
      <c r="G213" s="191"/>
      <c r="H213" s="203"/>
      <c r="I213" s="38"/>
    </row>
    <row r="214" customFormat="false" ht="12.75" hidden="false" customHeight="false" outlineLevel="0" collapsed="false">
      <c r="A214" s="208"/>
      <c r="B214" s="210"/>
      <c r="C214" s="210"/>
      <c r="D214" s="210"/>
      <c r="E214" s="210"/>
      <c r="F214" s="210"/>
      <c r="H214" s="203"/>
      <c r="I214" s="38"/>
    </row>
    <row r="215" customFormat="false" ht="12.75" hidden="false" customHeight="false" outlineLevel="0" collapsed="false">
      <c r="A215" s="208"/>
      <c r="B215" s="210"/>
      <c r="C215" s="210"/>
      <c r="D215" s="210"/>
      <c r="E215" s="210"/>
      <c r="F215" s="210"/>
      <c r="H215" s="203"/>
      <c r="I215" s="38"/>
    </row>
    <row r="216" customFormat="false" ht="12.75" hidden="false" customHeight="false" outlineLevel="0" collapsed="false">
      <c r="A216" s="208"/>
      <c r="B216" s="210"/>
      <c r="C216" s="210"/>
      <c r="D216" s="210"/>
      <c r="E216" s="210"/>
      <c r="F216" s="210"/>
      <c r="G216" s="191"/>
      <c r="H216" s="203"/>
      <c r="I216" s="38"/>
    </row>
    <row r="217" customFormat="false" ht="12.75" hidden="false" customHeight="false" outlineLevel="0" collapsed="false">
      <c r="A217" s="208"/>
      <c r="B217" s="210"/>
      <c r="C217" s="210"/>
      <c r="D217" s="210"/>
      <c r="E217" s="210"/>
      <c r="F217" s="210"/>
      <c r="G217" s="191"/>
      <c r="H217" s="203"/>
      <c r="I217" s="38"/>
    </row>
    <row r="218" customFormat="false" ht="12.75" hidden="false" customHeight="false" outlineLevel="0" collapsed="false">
      <c r="A218" s="208"/>
      <c r="B218" s="187"/>
      <c r="C218" s="187"/>
      <c r="D218" s="187"/>
      <c r="E218" s="209"/>
      <c r="F218" s="195"/>
      <c r="G218" s="191"/>
      <c r="H218" s="203"/>
      <c r="I218" s="38"/>
    </row>
    <row r="219" customFormat="false" ht="12.75" hidden="false" customHeight="false" outlineLevel="0" collapsed="false">
      <c r="A219" s="208"/>
      <c r="B219" s="187"/>
      <c r="C219" s="187"/>
      <c r="D219" s="187"/>
      <c r="E219" s="209"/>
      <c r="F219" s="195"/>
      <c r="G219" s="191"/>
      <c r="H219" s="203"/>
      <c r="I219" s="38"/>
    </row>
    <row r="220" customFormat="false" ht="12.75" hidden="false" customHeight="false" outlineLevel="0" collapsed="false">
      <c r="A220" s="205"/>
      <c r="B220" s="187"/>
      <c r="C220" s="187"/>
      <c r="D220" s="187"/>
      <c r="E220" s="209"/>
      <c r="F220" s="195"/>
      <c r="G220" s="191"/>
      <c r="H220" s="203"/>
      <c r="I220" s="38"/>
    </row>
    <row r="221" customFormat="false" ht="12.75" hidden="false" customHeight="false" outlineLevel="0" collapsed="false">
      <c r="A221" s="208"/>
      <c r="B221" s="187"/>
      <c r="C221" s="187"/>
      <c r="D221" s="187"/>
      <c r="E221" s="209"/>
      <c r="G221" s="191"/>
      <c r="H221" s="203"/>
      <c r="I221" s="38"/>
    </row>
    <row r="222" customFormat="false" ht="12.75" hidden="false" customHeight="false" outlineLevel="0" collapsed="false">
      <c r="A222" s="208"/>
      <c r="B222" s="199"/>
      <c r="C222" s="200"/>
      <c r="D222" s="201"/>
      <c r="E222" s="202"/>
      <c r="H222" s="211"/>
    </row>
    <row r="223" customFormat="false" ht="12.75" hidden="false" customHeight="false" outlineLevel="0" collapsed="false">
      <c r="A223" s="208"/>
      <c r="B223" s="187"/>
      <c r="C223" s="187"/>
      <c r="D223" s="187"/>
      <c r="E223" s="209"/>
      <c r="F223" s="195"/>
      <c r="G223" s="191"/>
      <c r="H223" s="203"/>
      <c r="I223" s="38"/>
    </row>
    <row r="224" customFormat="false" ht="12.75" hidden="false" customHeight="false" outlineLevel="0" collapsed="false">
      <c r="A224" s="208"/>
      <c r="B224" s="187"/>
      <c r="C224" s="187"/>
      <c r="D224" s="187"/>
      <c r="E224" s="209"/>
      <c r="F224" s="195"/>
      <c r="G224" s="191"/>
      <c r="H224" s="203"/>
      <c r="I224" s="38"/>
    </row>
    <row r="225" customFormat="false" ht="12.75" hidden="false" customHeight="false" outlineLevel="0" collapsed="false">
      <c r="A225" s="205"/>
      <c r="B225" s="187"/>
      <c r="C225" s="187"/>
      <c r="D225" s="187"/>
      <c r="E225" s="209"/>
      <c r="F225" s="195"/>
      <c r="G225" s="191"/>
      <c r="H225" s="203"/>
      <c r="I225" s="38"/>
    </row>
    <row r="226" customFormat="false" ht="12.75" hidden="false" customHeight="false" outlineLevel="0" collapsed="false">
      <c r="A226" s="208"/>
      <c r="B226" s="187"/>
      <c r="C226" s="187"/>
      <c r="D226" s="187"/>
      <c r="E226" s="209"/>
      <c r="G226" s="191"/>
      <c r="H226" s="203"/>
      <c r="I226" s="38"/>
    </row>
    <row r="227" customFormat="false" ht="12.75" hidden="false" customHeight="false" outlineLevel="0" collapsed="false">
      <c r="A227" s="208"/>
      <c r="B227" s="199"/>
      <c r="C227" s="200"/>
      <c r="D227" s="201"/>
      <c r="E227" s="202"/>
      <c r="H227" s="211"/>
    </row>
    <row r="228" customFormat="false" ht="12.75" hidden="false" customHeight="false" outlineLevel="0" collapsed="false">
      <c r="A228" s="208"/>
      <c r="B228" s="187"/>
      <c r="C228" s="187"/>
      <c r="D228" s="187"/>
      <c r="E228" s="209"/>
      <c r="F228" s="195"/>
      <c r="G228" s="191"/>
      <c r="H228" s="203"/>
      <c r="I228" s="38"/>
    </row>
    <row r="229" customFormat="false" ht="12.75" hidden="false" customHeight="false" outlineLevel="0" collapsed="false">
      <c r="A229" s="205"/>
      <c r="B229" s="187"/>
      <c r="C229" s="187"/>
      <c r="D229" s="187"/>
      <c r="E229" s="209"/>
      <c r="F229" s="195"/>
      <c r="G229" s="191"/>
      <c r="H229" s="203"/>
      <c r="I229" s="38"/>
    </row>
    <row r="230" customFormat="false" ht="12.75" hidden="false" customHeight="false" outlineLevel="0" collapsed="false">
      <c r="A230" s="208"/>
      <c r="B230" s="187"/>
      <c r="C230" s="187"/>
      <c r="D230" s="187"/>
      <c r="E230" s="209"/>
      <c r="G230" s="191"/>
      <c r="H230" s="203"/>
      <c r="I230" s="38"/>
    </row>
    <row r="231" customFormat="false" ht="12.75" hidden="false" customHeight="false" outlineLevel="0" collapsed="false">
      <c r="A231" s="208"/>
      <c r="B231" s="199"/>
      <c r="C231" s="200"/>
      <c r="D231" s="201"/>
      <c r="E231" s="202"/>
      <c r="H231" s="211"/>
    </row>
    <row r="232" customFormat="false" ht="12.75" hidden="false" customHeight="false" outlineLevel="0" collapsed="false">
      <c r="A232" s="208"/>
      <c r="B232" s="187"/>
      <c r="C232" s="187"/>
      <c r="D232" s="187"/>
      <c r="E232" s="209"/>
      <c r="F232" s="195"/>
      <c r="G232" s="191"/>
      <c r="H232" s="203"/>
      <c r="I232" s="38"/>
    </row>
    <row r="233" customFormat="false" ht="12.75" hidden="false" customHeight="false" outlineLevel="0" collapsed="false">
      <c r="A233" s="208"/>
      <c r="B233" s="187"/>
      <c r="C233" s="187"/>
      <c r="D233" s="187"/>
      <c r="E233" s="209"/>
      <c r="F233" s="195"/>
      <c r="G233" s="191"/>
      <c r="H233" s="203"/>
      <c r="I233" s="38"/>
    </row>
    <row r="234" customFormat="false" ht="12.75" hidden="false" customHeight="false" outlineLevel="0" collapsed="false">
      <c r="A234" s="208"/>
      <c r="B234" s="187"/>
      <c r="C234" s="187"/>
      <c r="D234" s="187"/>
      <c r="E234" s="209"/>
      <c r="F234" s="195"/>
      <c r="G234" s="191"/>
      <c r="H234" s="203"/>
      <c r="I234" s="38"/>
    </row>
    <row r="235" customFormat="false" ht="12.75" hidden="false" customHeight="false" outlineLevel="0" collapsed="false">
      <c r="A235" s="205"/>
      <c r="B235" s="187"/>
      <c r="C235" s="187"/>
      <c r="D235" s="187"/>
      <c r="E235" s="209"/>
      <c r="F235" s="195"/>
      <c r="G235" s="191"/>
      <c r="H235" s="203"/>
      <c r="I235" s="38"/>
    </row>
    <row r="236" customFormat="false" ht="12.75" hidden="false" customHeight="false" outlineLevel="0" collapsed="false">
      <c r="A236" s="208"/>
      <c r="B236" s="187"/>
      <c r="C236" s="187"/>
      <c r="D236" s="187"/>
      <c r="E236" s="209"/>
      <c r="G236" s="191"/>
      <c r="H236" s="203"/>
      <c r="I236" s="38"/>
    </row>
    <row r="237" customFormat="false" ht="12.75" hidden="false" customHeight="false" outlineLevel="0" collapsed="false">
      <c r="A237" s="208"/>
      <c r="B237" s="199"/>
      <c r="C237" s="200"/>
      <c r="D237" s="201"/>
      <c r="E237" s="202"/>
      <c r="H237" s="211"/>
    </row>
    <row r="238" customFormat="false" ht="12.75" hidden="false" customHeight="false" outlineLevel="0" collapsed="false">
      <c r="A238" s="205"/>
      <c r="B238" s="187"/>
      <c r="C238" s="187"/>
      <c r="D238" s="187"/>
      <c r="E238" s="209"/>
      <c r="F238" s="195"/>
      <c r="G238" s="191"/>
      <c r="H238" s="203"/>
      <c r="I238" s="38"/>
    </row>
    <row r="239" customFormat="false" ht="12.75" hidden="false" customHeight="false" outlineLevel="0" collapsed="false">
      <c r="A239" s="208"/>
      <c r="B239" s="187"/>
      <c r="C239" s="187"/>
      <c r="D239" s="187"/>
      <c r="E239" s="209"/>
      <c r="G239" s="191"/>
      <c r="H239" s="203"/>
      <c r="I239" s="38"/>
    </row>
    <row r="240" customFormat="false" ht="12.75" hidden="false" customHeight="false" outlineLevel="0" collapsed="false">
      <c r="A240" s="208"/>
      <c r="B240" s="199"/>
      <c r="C240" s="200"/>
      <c r="D240" s="201"/>
      <c r="E240" s="202"/>
      <c r="H240" s="211"/>
    </row>
    <row r="241" customFormat="false" ht="12.75" hidden="false" customHeight="false" outlineLevel="0" collapsed="false">
      <c r="A241" s="208"/>
      <c r="B241" s="187"/>
      <c r="C241" s="187"/>
      <c r="D241" s="187"/>
      <c r="E241" s="209"/>
      <c r="F241" s="195"/>
      <c r="G241" s="191"/>
      <c r="H241" s="203"/>
      <c r="I241" s="38"/>
    </row>
    <row r="242" customFormat="false" ht="12.75" hidden="false" customHeight="false" outlineLevel="0" collapsed="false">
      <c r="A242" s="208"/>
      <c r="B242" s="187"/>
      <c r="C242" s="187"/>
      <c r="D242" s="187"/>
      <c r="E242" s="209"/>
      <c r="F242" s="195"/>
      <c r="G242" s="191"/>
      <c r="H242" s="203"/>
      <c r="I242" s="38"/>
    </row>
    <row r="243" customFormat="false" ht="12.75" hidden="false" customHeight="false" outlineLevel="0" collapsed="false">
      <c r="A243" s="208"/>
      <c r="B243" s="187"/>
      <c r="C243" s="187"/>
      <c r="D243" s="187"/>
      <c r="E243" s="209"/>
      <c r="F243" s="195"/>
      <c r="G243" s="191"/>
      <c r="H243" s="203"/>
      <c r="I243" s="38"/>
    </row>
    <row r="244" customFormat="false" ht="12.75" hidden="false" customHeight="false" outlineLevel="0" collapsed="false">
      <c r="A244" s="205"/>
      <c r="B244" s="187"/>
      <c r="C244" s="187"/>
      <c r="D244" s="187"/>
      <c r="E244" s="209"/>
      <c r="F244" s="195"/>
      <c r="G244" s="191"/>
      <c r="H244" s="203"/>
      <c r="I244" s="38"/>
    </row>
    <row r="245" customFormat="false" ht="12.75" hidden="false" customHeight="false" outlineLevel="0" collapsed="false">
      <c r="A245" s="208"/>
      <c r="B245" s="187"/>
      <c r="C245" s="187"/>
      <c r="D245" s="187"/>
      <c r="E245" s="209"/>
      <c r="G245" s="191"/>
      <c r="H245" s="203"/>
      <c r="I245" s="38"/>
    </row>
    <row r="246" customFormat="false" ht="12.75" hidden="false" customHeight="false" outlineLevel="0" collapsed="false">
      <c r="A246" s="208"/>
      <c r="B246" s="199"/>
      <c r="C246" s="200"/>
      <c r="D246" s="201"/>
      <c r="E246" s="202"/>
      <c r="H246" s="211"/>
    </row>
    <row r="247" customFormat="false" ht="12.75" hidden="false" customHeight="false" outlineLevel="0" collapsed="false">
      <c r="A247" s="208"/>
      <c r="B247" s="187"/>
      <c r="C247" s="187"/>
      <c r="D247" s="187"/>
      <c r="E247" s="209"/>
      <c r="F247" s="195"/>
      <c r="G247" s="191"/>
      <c r="H247" s="203"/>
      <c r="I247" s="38"/>
    </row>
    <row r="248" customFormat="false" ht="12.75" hidden="false" customHeight="false" outlineLevel="0" collapsed="false">
      <c r="A248" s="208"/>
      <c r="B248" s="187"/>
      <c r="C248" s="187"/>
      <c r="D248" s="187"/>
      <c r="E248" s="209"/>
      <c r="F248" s="195"/>
      <c r="G248" s="191"/>
      <c r="H248" s="203"/>
      <c r="I248" s="38"/>
    </row>
    <row r="249" customFormat="false" ht="12.75" hidden="false" customHeight="false" outlineLevel="0" collapsed="false">
      <c r="A249" s="208"/>
      <c r="B249" s="187"/>
      <c r="C249" s="187"/>
      <c r="D249" s="187"/>
      <c r="E249" s="209"/>
      <c r="F249" s="195"/>
      <c r="G249" s="191"/>
      <c r="H249" s="203"/>
      <c r="I249" s="38"/>
    </row>
    <row r="250" customFormat="false" ht="12.75" hidden="false" customHeight="false" outlineLevel="0" collapsed="false">
      <c r="A250" s="208"/>
      <c r="B250" s="187"/>
      <c r="C250" s="187"/>
      <c r="D250" s="187"/>
      <c r="E250" s="209"/>
      <c r="F250" s="195"/>
      <c r="G250" s="191"/>
      <c r="H250" s="203"/>
      <c r="I250" s="38"/>
    </row>
    <row r="251" customFormat="false" ht="12.75" hidden="false" customHeight="false" outlineLevel="0" collapsed="false">
      <c r="A251" s="205"/>
      <c r="B251" s="187"/>
      <c r="C251" s="187"/>
      <c r="D251" s="187"/>
      <c r="E251" s="209"/>
      <c r="F251" s="195"/>
      <c r="G251" s="191"/>
      <c r="H251" s="203"/>
      <c r="I251" s="38"/>
    </row>
    <row r="252" customFormat="false" ht="12.75" hidden="false" customHeight="false" outlineLevel="0" collapsed="false">
      <c r="A252" s="208"/>
      <c r="B252" s="187"/>
      <c r="C252" s="187"/>
      <c r="D252" s="187"/>
      <c r="E252" s="209"/>
      <c r="G252" s="191"/>
      <c r="H252" s="203"/>
      <c r="I252" s="38"/>
    </row>
    <row r="253" customFormat="false" ht="12.75" hidden="false" customHeight="false" outlineLevel="0" collapsed="false">
      <c r="A253" s="208"/>
      <c r="B253" s="199"/>
      <c r="C253" s="200"/>
      <c r="D253" s="201"/>
      <c r="E253" s="202"/>
      <c r="H253" s="211"/>
    </row>
    <row r="254" customFormat="false" ht="12.75" hidden="false" customHeight="false" outlineLevel="0" collapsed="false">
      <c r="A254" s="208"/>
      <c r="B254" s="187"/>
      <c r="C254" s="187"/>
      <c r="D254" s="187"/>
      <c r="E254" s="209"/>
      <c r="F254" s="195"/>
      <c r="G254" s="191"/>
      <c r="H254" s="203"/>
      <c r="I254" s="38"/>
    </row>
    <row r="255" customFormat="false" ht="12.75" hidden="false" customHeight="false" outlineLevel="0" collapsed="false">
      <c r="A255" s="208"/>
      <c r="B255" s="187"/>
      <c r="C255" s="187"/>
      <c r="D255" s="187"/>
      <c r="E255" s="209"/>
      <c r="F255" s="195"/>
      <c r="G255" s="191"/>
      <c r="H255" s="203"/>
      <c r="I255" s="38"/>
    </row>
    <row r="256" customFormat="false" ht="12.75" hidden="false" customHeight="false" outlineLevel="0" collapsed="false">
      <c r="A256" s="208"/>
      <c r="B256" s="187"/>
      <c r="C256" s="187"/>
      <c r="D256" s="187"/>
      <c r="E256" s="209"/>
      <c r="F256" s="195"/>
      <c r="G256" s="191"/>
      <c r="H256" s="203"/>
      <c r="I256" s="38"/>
    </row>
    <row r="257" customFormat="false" ht="12.75" hidden="false" customHeight="false" outlineLevel="0" collapsed="false">
      <c r="A257" s="205"/>
      <c r="B257" s="187"/>
      <c r="C257" s="187"/>
      <c r="D257" s="187"/>
      <c r="E257" s="209"/>
      <c r="G257" s="191"/>
      <c r="H257" s="203"/>
      <c r="I257" s="38"/>
    </row>
    <row r="258" customFormat="false" ht="12.75" hidden="false" customHeight="false" outlineLevel="0" collapsed="false">
      <c r="A258" s="205"/>
      <c r="B258" s="187"/>
      <c r="C258" s="187"/>
      <c r="D258" s="187"/>
      <c r="E258" s="209"/>
      <c r="G258" s="191"/>
      <c r="H258" s="203"/>
      <c r="I258" s="38"/>
    </row>
    <row r="259" customFormat="false" ht="12.75" hidden="false" customHeight="false" outlineLevel="0" collapsed="false">
      <c r="A259" s="208"/>
      <c r="B259" s="199"/>
      <c r="C259" s="200"/>
      <c r="D259" s="201"/>
      <c r="E259" s="202"/>
      <c r="H259" s="211"/>
    </row>
    <row r="260" customFormat="false" ht="12.75" hidden="false" customHeight="false" outlineLevel="0" collapsed="false">
      <c r="A260" s="208"/>
      <c r="B260" s="199"/>
      <c r="C260" s="200"/>
      <c r="D260" s="201"/>
      <c r="E260" s="202"/>
      <c r="H260" s="211"/>
    </row>
    <row r="261" customFormat="false" ht="12.75" hidden="false" customHeight="false" outlineLevel="0" collapsed="false">
      <c r="A261" s="205"/>
      <c r="B261" s="187"/>
      <c r="C261" s="187"/>
      <c r="D261" s="187"/>
      <c r="E261" s="209"/>
      <c r="F261" s="195"/>
      <c r="G261" s="191"/>
      <c r="H261" s="203"/>
      <c r="I261" s="38"/>
    </row>
    <row r="262" customFormat="false" ht="12.75" hidden="false" customHeight="false" outlineLevel="0" collapsed="false">
      <c r="A262" s="208"/>
      <c r="B262" s="187"/>
      <c r="C262" s="187"/>
      <c r="D262" s="187"/>
      <c r="E262" s="209"/>
      <c r="F262" s="195"/>
      <c r="G262" s="191"/>
      <c r="H262" s="203"/>
      <c r="I262" s="38"/>
    </row>
    <row r="263" customFormat="false" ht="12.75" hidden="false" customHeight="false" outlineLevel="0" collapsed="false">
      <c r="A263" s="208"/>
      <c r="B263" s="199"/>
      <c r="C263" s="200"/>
      <c r="D263" s="201"/>
      <c r="E263" s="202"/>
      <c r="H263" s="211"/>
    </row>
    <row r="264" customFormat="false" ht="12.75" hidden="false" customHeight="false" outlineLevel="0" collapsed="false">
      <c r="A264" s="208"/>
      <c r="B264" s="187"/>
      <c r="C264" s="187"/>
      <c r="D264" s="187"/>
      <c r="E264" s="209"/>
      <c r="F264" s="195"/>
      <c r="G264" s="191"/>
      <c r="H264" s="203"/>
      <c r="I264" s="38"/>
    </row>
    <row r="265" customFormat="false" ht="12.75" hidden="false" customHeight="false" outlineLevel="0" collapsed="false">
      <c r="A265" s="205"/>
      <c r="B265" s="187"/>
      <c r="C265" s="187"/>
      <c r="D265" s="187"/>
      <c r="E265" s="209"/>
      <c r="F265" s="195"/>
      <c r="G265" s="191"/>
      <c r="H265" s="203"/>
      <c r="I265" s="38"/>
    </row>
    <row r="266" customFormat="false" ht="12.75" hidden="false" customHeight="false" outlineLevel="0" collapsed="false">
      <c r="A266" s="208"/>
      <c r="B266" s="187"/>
      <c r="C266" s="187"/>
      <c r="D266" s="187"/>
      <c r="E266" s="209"/>
      <c r="G266" s="191"/>
      <c r="H266" s="203"/>
      <c r="I266" s="38"/>
    </row>
    <row r="267" customFormat="false" ht="12.75" hidden="false" customHeight="false" outlineLevel="0" collapsed="false">
      <c r="A267" s="208"/>
      <c r="B267" s="199"/>
      <c r="C267" s="200"/>
      <c r="D267" s="201"/>
      <c r="E267" s="202"/>
      <c r="H267" s="211"/>
    </row>
    <row r="268" customFormat="false" ht="12.75" hidden="false" customHeight="false" outlineLevel="0" collapsed="false">
      <c r="A268" s="205"/>
      <c r="B268" s="187"/>
      <c r="C268" s="187"/>
      <c r="D268" s="187"/>
      <c r="E268" s="209"/>
      <c r="F268" s="195"/>
      <c r="G268" s="191"/>
      <c r="H268" s="203"/>
      <c r="I268" s="38"/>
    </row>
    <row r="269" customFormat="false" ht="12.75" hidden="false" customHeight="false" outlineLevel="0" collapsed="false">
      <c r="A269" s="208"/>
      <c r="B269" s="187"/>
      <c r="C269" s="187"/>
      <c r="D269" s="187"/>
      <c r="E269" s="209"/>
      <c r="G269" s="191"/>
      <c r="H269" s="203"/>
      <c r="I269" s="38"/>
    </row>
    <row r="270" customFormat="false" ht="12.75" hidden="false" customHeight="false" outlineLevel="0" collapsed="false">
      <c r="A270" s="208"/>
      <c r="B270" s="199"/>
      <c r="C270" s="200"/>
      <c r="D270" s="201"/>
      <c r="E270" s="202"/>
      <c r="H270" s="211"/>
    </row>
    <row r="271" customFormat="false" ht="12.75" hidden="false" customHeight="false" outlineLevel="0" collapsed="false">
      <c r="A271" s="205"/>
      <c r="B271" s="187"/>
      <c r="C271" s="187"/>
      <c r="D271" s="187"/>
      <c r="E271" s="209"/>
      <c r="F271" s="195"/>
      <c r="G271" s="191"/>
      <c r="H271" s="203"/>
      <c r="I271" s="38"/>
    </row>
    <row r="272" customFormat="false" ht="12.75" hidden="false" customHeight="false" outlineLevel="0" collapsed="false">
      <c r="A272" s="208"/>
      <c r="B272" s="187"/>
      <c r="C272" s="187"/>
      <c r="D272" s="187"/>
      <c r="E272" s="209"/>
      <c r="G272" s="191"/>
      <c r="H272" s="203"/>
      <c r="I272" s="38"/>
    </row>
    <row r="273" customFormat="false" ht="12.75" hidden="false" customHeight="false" outlineLevel="0" collapsed="false">
      <c r="A273" s="208"/>
      <c r="B273" s="199"/>
      <c r="C273" s="200"/>
      <c r="D273" s="201"/>
      <c r="E273" s="202"/>
      <c r="H273" s="211"/>
    </row>
    <row r="274" customFormat="false" ht="12.75" hidden="false" customHeight="false" outlineLevel="0" collapsed="false">
      <c r="A274" s="205"/>
      <c r="B274" s="187"/>
      <c r="C274" s="187"/>
      <c r="D274" s="187"/>
      <c r="E274" s="209"/>
      <c r="F274" s="195"/>
      <c r="G274" s="191"/>
      <c r="H274" s="203"/>
      <c r="I274" s="38"/>
    </row>
    <row r="275" customFormat="false" ht="12.75" hidden="false" customHeight="false" outlineLevel="0" collapsed="false">
      <c r="A275" s="205"/>
      <c r="B275" s="187"/>
      <c r="C275" s="187"/>
      <c r="D275" s="187"/>
      <c r="E275" s="209"/>
      <c r="G275" s="191"/>
      <c r="H275" s="203"/>
      <c r="I275" s="38"/>
    </row>
    <row r="276" customFormat="false" ht="12.75" hidden="false" customHeight="false" outlineLevel="0" collapsed="false">
      <c r="A276" s="208"/>
      <c r="B276" s="199"/>
      <c r="C276" s="200"/>
      <c r="D276" s="201"/>
      <c r="E276" s="202"/>
      <c r="H276" s="211"/>
    </row>
    <row r="277" customFormat="false" ht="12.75" hidden="false" customHeight="false" outlineLevel="0" collapsed="false">
      <c r="A277" s="208"/>
      <c r="B277" s="199"/>
      <c r="C277" s="200"/>
      <c r="D277" s="201"/>
      <c r="E277" s="202"/>
      <c r="H277" s="211"/>
    </row>
    <row r="278" customFormat="false" ht="12.75" hidden="false" customHeight="false" outlineLevel="0" collapsed="false">
      <c r="A278" s="208"/>
      <c r="B278" s="187"/>
      <c r="C278" s="187"/>
      <c r="D278" s="187"/>
      <c r="E278" s="209"/>
      <c r="F278" s="195"/>
      <c r="G278" s="191"/>
      <c r="H278" s="203"/>
      <c r="I278" s="38"/>
    </row>
    <row r="279" customFormat="false" ht="12.75" hidden="false" customHeight="false" outlineLevel="0" collapsed="false">
      <c r="A279" s="208"/>
      <c r="B279" s="187"/>
      <c r="C279" s="187"/>
      <c r="D279" s="187"/>
      <c r="E279" s="209"/>
      <c r="F279" s="195"/>
      <c r="G279" s="191"/>
      <c r="H279" s="203"/>
      <c r="I279" s="38"/>
    </row>
    <row r="280" customFormat="false" ht="12.75" hidden="false" customHeight="false" outlineLevel="0" collapsed="false">
      <c r="A280" s="208"/>
      <c r="B280" s="187"/>
      <c r="C280" s="187"/>
      <c r="D280" s="187"/>
      <c r="E280" s="209"/>
      <c r="F280" s="195"/>
      <c r="G280" s="191"/>
      <c r="H280" s="203"/>
      <c r="I280" s="38"/>
    </row>
    <row r="281" customFormat="false" ht="12.75" hidden="false" customHeight="false" outlineLevel="0" collapsed="false">
      <c r="A281" s="208"/>
      <c r="B281" s="187"/>
      <c r="C281" s="187"/>
      <c r="D281" s="187"/>
      <c r="E281" s="209"/>
      <c r="F281" s="195"/>
      <c r="G281" s="191"/>
      <c r="H281" s="203"/>
      <c r="I281" s="38"/>
    </row>
    <row r="282" customFormat="false" ht="12.75" hidden="false" customHeight="false" outlineLevel="0" collapsed="false">
      <c r="A282" s="208"/>
      <c r="B282" s="187"/>
      <c r="C282" s="187"/>
      <c r="D282" s="187"/>
      <c r="E282" s="209"/>
      <c r="F282" s="195"/>
      <c r="G282" s="191"/>
      <c r="H282" s="203"/>
      <c r="I282" s="38"/>
    </row>
    <row r="283" customFormat="false" ht="12.75" hidden="false" customHeight="false" outlineLevel="0" collapsed="false">
      <c r="A283" s="205"/>
      <c r="B283" s="187"/>
      <c r="C283" s="187"/>
      <c r="D283" s="187"/>
      <c r="E283" s="209"/>
      <c r="F283" s="195"/>
      <c r="G283" s="191"/>
      <c r="H283" s="203"/>
      <c r="I283" s="38"/>
    </row>
    <row r="284" customFormat="false" ht="12.75" hidden="false" customHeight="false" outlineLevel="0" collapsed="false">
      <c r="A284" s="208"/>
      <c r="B284" s="187"/>
      <c r="C284" s="187"/>
      <c r="D284" s="187"/>
      <c r="E284" s="209"/>
      <c r="G284" s="191"/>
      <c r="H284" s="203"/>
      <c r="I284" s="38"/>
    </row>
    <row r="285" customFormat="false" ht="12.75" hidden="false" customHeight="false" outlineLevel="0" collapsed="false">
      <c r="A285" s="208"/>
      <c r="B285" s="199"/>
      <c r="C285" s="200"/>
      <c r="D285" s="201"/>
      <c r="E285" s="202"/>
      <c r="H285" s="211"/>
    </row>
    <row r="286" customFormat="false" ht="12.75" hidden="false" customHeight="false" outlineLevel="0" collapsed="false">
      <c r="A286" s="208"/>
      <c r="B286" s="187"/>
      <c r="C286" s="187"/>
      <c r="D286" s="187"/>
      <c r="E286" s="209"/>
      <c r="F286" s="195"/>
      <c r="G286" s="191"/>
      <c r="H286" s="203"/>
      <c r="I286" s="38"/>
    </row>
    <row r="287" customFormat="false" ht="12.75" hidden="false" customHeight="false" outlineLevel="0" collapsed="false">
      <c r="A287" s="208"/>
      <c r="B287" s="187"/>
      <c r="C287" s="187"/>
      <c r="D287" s="187"/>
      <c r="E287" s="209"/>
      <c r="F287" s="195"/>
      <c r="G287" s="191"/>
      <c r="H287" s="203"/>
      <c r="I287" s="38"/>
    </row>
    <row r="288" customFormat="false" ht="12.75" hidden="false" customHeight="false" outlineLevel="0" collapsed="false">
      <c r="A288" s="208"/>
      <c r="B288" s="187"/>
      <c r="C288" s="187"/>
      <c r="D288" s="187"/>
      <c r="E288" s="209"/>
      <c r="F288" s="195"/>
      <c r="G288" s="191"/>
      <c r="H288" s="203"/>
      <c r="I288" s="38"/>
    </row>
    <row r="289" customFormat="false" ht="12.75" hidden="false" customHeight="false" outlineLevel="0" collapsed="false">
      <c r="A289" s="205"/>
      <c r="B289" s="187"/>
      <c r="C289" s="187"/>
      <c r="D289" s="187"/>
      <c r="E289" s="209"/>
      <c r="G289" s="191"/>
      <c r="H289" s="203"/>
      <c r="I289" s="38"/>
    </row>
    <row r="290" customFormat="false" ht="12.75" hidden="false" customHeight="false" outlineLevel="0" collapsed="false">
      <c r="A290" s="205"/>
      <c r="B290" s="187"/>
      <c r="C290" s="187"/>
      <c r="D290" s="187"/>
      <c r="E290" s="209"/>
      <c r="G290" s="191"/>
      <c r="H290" s="203"/>
      <c r="I290" s="38"/>
    </row>
    <row r="291" customFormat="false" ht="12.75" hidden="false" customHeight="false" outlineLevel="0" collapsed="false">
      <c r="A291" s="208"/>
      <c r="B291" s="199"/>
      <c r="C291" s="200"/>
      <c r="D291" s="201"/>
      <c r="E291" s="202"/>
      <c r="H291" s="211"/>
    </row>
    <row r="292" customFormat="false" ht="12.75" hidden="false" customHeight="false" outlineLevel="0" collapsed="false">
      <c r="A292" s="208"/>
      <c r="B292" s="199"/>
      <c r="C292" s="200"/>
      <c r="D292" s="201"/>
      <c r="E292" s="202"/>
      <c r="H292" s="211"/>
    </row>
    <row r="293" customFormat="false" ht="12.75" hidden="false" customHeight="false" outlineLevel="0" collapsed="false">
      <c r="A293" s="208"/>
      <c r="B293" s="187"/>
      <c r="C293" s="187"/>
      <c r="D293" s="187"/>
      <c r="E293" s="209"/>
      <c r="F293" s="195"/>
      <c r="G293" s="191"/>
      <c r="H293" s="203"/>
      <c r="I293" s="38"/>
    </row>
    <row r="294" customFormat="false" ht="12.75" hidden="false" customHeight="false" outlineLevel="0" collapsed="false">
      <c r="A294" s="205"/>
      <c r="B294" s="187"/>
      <c r="C294" s="187"/>
      <c r="D294" s="187"/>
      <c r="E294" s="209"/>
      <c r="G294" s="191"/>
      <c r="H294" s="203"/>
      <c r="I294" s="38"/>
    </row>
    <row r="295" customFormat="false" ht="12.75" hidden="false" customHeight="false" outlineLevel="0" collapsed="false">
      <c r="A295" s="205"/>
      <c r="B295" s="187"/>
      <c r="C295" s="187"/>
      <c r="D295" s="187"/>
      <c r="E295" s="209"/>
      <c r="G295" s="191"/>
      <c r="H295" s="203"/>
      <c r="I295" s="38"/>
    </row>
    <row r="296" customFormat="false" ht="12.75" hidden="false" customHeight="false" outlineLevel="0" collapsed="false">
      <c r="A296" s="208"/>
      <c r="B296" s="199"/>
      <c r="C296" s="200"/>
      <c r="D296" s="201"/>
      <c r="E296" s="202"/>
      <c r="H296" s="211"/>
    </row>
    <row r="297" customFormat="false" ht="12.75" hidden="false" customHeight="false" outlineLevel="0" collapsed="false">
      <c r="A297" s="208"/>
      <c r="B297" s="199"/>
      <c r="C297" s="200"/>
      <c r="D297" s="201"/>
      <c r="E297" s="202"/>
      <c r="H297" s="211"/>
    </row>
    <row r="298" customFormat="false" ht="12.75" hidden="false" customHeight="false" outlineLevel="0" collapsed="false">
      <c r="A298" s="208"/>
      <c r="B298" s="187"/>
      <c r="C298" s="187"/>
      <c r="D298" s="187"/>
      <c r="E298" s="209"/>
      <c r="F298" s="195"/>
      <c r="G298" s="191"/>
      <c r="H298" s="203"/>
      <c r="I298" s="38"/>
    </row>
    <row r="299" customFormat="false" ht="12.75" hidden="false" customHeight="false" outlineLevel="0" collapsed="false">
      <c r="A299" s="208"/>
      <c r="B299" s="187"/>
      <c r="C299" s="187"/>
      <c r="D299" s="187"/>
      <c r="E299" s="209"/>
      <c r="F299" s="195"/>
      <c r="G299" s="191"/>
      <c r="H299" s="203"/>
      <c r="I299" s="38"/>
    </row>
    <row r="300" customFormat="false" ht="12.75" hidden="false" customHeight="false" outlineLevel="0" collapsed="false">
      <c r="A300" s="208"/>
      <c r="B300" s="187"/>
      <c r="C300" s="187"/>
      <c r="D300" s="187"/>
      <c r="E300" s="209"/>
      <c r="F300" s="195"/>
      <c r="G300" s="191"/>
      <c r="H300" s="203"/>
      <c r="I300" s="38"/>
    </row>
    <row r="301" customFormat="false" ht="12.75" hidden="false" customHeight="false" outlineLevel="0" collapsed="false">
      <c r="A301" s="205"/>
      <c r="B301" s="187"/>
      <c r="C301" s="187"/>
      <c r="D301" s="187"/>
      <c r="E301" s="209"/>
      <c r="G301" s="191"/>
      <c r="H301" s="203"/>
      <c r="I301" s="38"/>
    </row>
    <row r="302" customFormat="false" ht="12.75" hidden="false" customHeight="false" outlineLevel="0" collapsed="false">
      <c r="A302" s="208"/>
      <c r="B302" s="187"/>
      <c r="C302" s="187"/>
      <c r="D302" s="187"/>
      <c r="E302" s="209"/>
      <c r="G302" s="191"/>
      <c r="H302" s="203"/>
      <c r="I302" s="38"/>
    </row>
    <row r="303" customFormat="false" ht="12.75" hidden="false" customHeight="false" outlineLevel="0" collapsed="false">
      <c r="A303" s="208"/>
      <c r="B303" s="199"/>
      <c r="C303" s="200"/>
      <c r="D303" s="201"/>
      <c r="E303" s="202"/>
      <c r="H303" s="211"/>
    </row>
    <row r="304" customFormat="false" ht="12.75" hidden="false" customHeight="false" outlineLevel="0" collapsed="false">
      <c r="A304" s="208"/>
      <c r="B304" s="187"/>
      <c r="C304" s="187"/>
      <c r="D304" s="187"/>
      <c r="E304" s="209"/>
      <c r="F304" s="195"/>
      <c r="G304" s="191"/>
      <c r="H304" s="203"/>
      <c r="I304" s="38"/>
    </row>
    <row r="305" customFormat="false" ht="12.75" hidden="false" customHeight="false" outlineLevel="0" collapsed="false">
      <c r="A305" s="208"/>
      <c r="B305" s="187"/>
      <c r="C305" s="187"/>
      <c r="D305" s="187"/>
      <c r="E305" s="209"/>
      <c r="F305" s="195"/>
      <c r="G305" s="191"/>
      <c r="H305" s="203"/>
      <c r="I305" s="38"/>
    </row>
    <row r="306" customFormat="false" ht="12.75" hidden="false" customHeight="false" outlineLevel="0" collapsed="false">
      <c r="A306" s="205"/>
      <c r="B306" s="187"/>
      <c r="C306" s="187"/>
      <c r="D306" s="187"/>
      <c r="E306" s="209"/>
      <c r="F306" s="195"/>
      <c r="G306" s="191"/>
      <c r="H306" s="203"/>
      <c r="I306" s="38"/>
    </row>
    <row r="307" customFormat="false" ht="12.75" hidden="false" customHeight="false" outlineLevel="0" collapsed="false">
      <c r="A307" s="208"/>
      <c r="B307" s="187"/>
      <c r="C307" s="187"/>
      <c r="D307" s="187"/>
      <c r="E307" s="209"/>
      <c r="G307" s="191"/>
      <c r="H307" s="203"/>
      <c r="I307" s="38"/>
    </row>
    <row r="308" customFormat="false" ht="12.75" hidden="false" customHeight="false" outlineLevel="0" collapsed="false">
      <c r="A308" s="208"/>
      <c r="B308" s="199"/>
      <c r="C308" s="200"/>
      <c r="D308" s="201"/>
      <c r="E308" s="202"/>
      <c r="H308" s="211"/>
    </row>
    <row r="309" customFormat="false" ht="12.75" hidden="false" customHeight="false" outlineLevel="0" collapsed="false">
      <c r="A309" s="208"/>
      <c r="B309" s="187"/>
      <c r="C309" s="187"/>
      <c r="D309" s="187"/>
      <c r="E309" s="209"/>
      <c r="F309" s="195"/>
      <c r="G309" s="191"/>
      <c r="H309" s="203"/>
      <c r="I309" s="38"/>
    </row>
    <row r="310" customFormat="false" ht="12.75" hidden="false" customHeight="false" outlineLevel="0" collapsed="false">
      <c r="A310" s="208"/>
      <c r="B310" s="187"/>
      <c r="C310" s="187"/>
      <c r="D310" s="187"/>
      <c r="E310" s="209"/>
      <c r="F310" s="195"/>
      <c r="G310" s="191"/>
      <c r="H310" s="203"/>
      <c r="I310" s="38"/>
    </row>
    <row r="311" customFormat="false" ht="12.75" hidden="false" customHeight="false" outlineLevel="0" collapsed="false">
      <c r="A311" s="205"/>
      <c r="B311" s="187"/>
      <c r="C311" s="187"/>
      <c r="D311" s="187"/>
      <c r="E311" s="209"/>
      <c r="G311" s="191"/>
      <c r="H311" s="203"/>
      <c r="I311" s="38"/>
    </row>
    <row r="312" customFormat="false" ht="12.75" hidden="false" customHeight="false" outlineLevel="0" collapsed="false">
      <c r="A312" s="205"/>
      <c r="B312" s="187"/>
      <c r="C312" s="187"/>
      <c r="D312" s="187"/>
      <c r="E312" s="209"/>
      <c r="G312" s="191"/>
      <c r="H312" s="203"/>
      <c r="I312" s="38"/>
    </row>
    <row r="313" customFormat="false" ht="12.75" hidden="false" customHeight="false" outlineLevel="0" collapsed="false">
      <c r="A313" s="205"/>
      <c r="B313" s="199"/>
      <c r="C313" s="200"/>
      <c r="D313" s="201"/>
      <c r="E313" s="202"/>
      <c r="H313" s="211"/>
    </row>
    <row r="314" customFormat="false" ht="12.75" hidden="false" customHeight="false" outlineLevel="0" collapsed="false">
      <c r="A314" s="208"/>
      <c r="B314" s="199"/>
      <c r="C314" s="200"/>
      <c r="D314" s="201"/>
      <c r="E314" s="202"/>
      <c r="H314" s="211"/>
    </row>
    <row r="315" customFormat="false" ht="12.75" hidden="false" customHeight="false" outlineLevel="0" collapsed="false">
      <c r="A315" s="208"/>
      <c r="B315" s="199"/>
      <c r="C315" s="200"/>
      <c r="D315" s="201"/>
      <c r="E315" s="202"/>
      <c r="H315" s="211"/>
    </row>
    <row r="316" customFormat="false" ht="12.75" hidden="false" customHeight="false" outlineLevel="0" collapsed="false">
      <c r="A316" s="208"/>
      <c r="B316" s="187"/>
      <c r="C316" s="187"/>
      <c r="D316" s="187"/>
      <c r="E316" s="209"/>
      <c r="F316" s="195"/>
      <c r="G316" s="191"/>
      <c r="H316" s="203"/>
      <c r="I316" s="38"/>
    </row>
    <row r="317" customFormat="false" ht="12.75" hidden="false" customHeight="false" outlineLevel="0" collapsed="false">
      <c r="A317" s="208"/>
      <c r="B317" s="187"/>
      <c r="C317" s="187"/>
      <c r="D317" s="187"/>
      <c r="E317" s="209"/>
      <c r="F317" s="195"/>
      <c r="G317" s="191"/>
      <c r="H317" s="203"/>
      <c r="I317" s="38"/>
    </row>
    <row r="318" customFormat="false" ht="12.75" hidden="false" customHeight="false" outlineLevel="0" collapsed="false">
      <c r="A318" s="205"/>
      <c r="B318" s="187"/>
      <c r="C318" s="187"/>
      <c r="D318" s="187"/>
      <c r="E318" s="209"/>
      <c r="F318" s="195"/>
      <c r="G318" s="191"/>
      <c r="H318" s="203"/>
      <c r="I318" s="38"/>
    </row>
    <row r="319" customFormat="false" ht="12.75" hidden="false" customHeight="false" outlineLevel="0" collapsed="false">
      <c r="A319" s="208"/>
      <c r="B319" s="187"/>
      <c r="C319" s="187"/>
      <c r="D319" s="187"/>
      <c r="E319" s="209"/>
      <c r="G319" s="191"/>
      <c r="H319" s="203"/>
      <c r="I319" s="38"/>
    </row>
    <row r="320" customFormat="false" ht="12.75" hidden="false" customHeight="false" outlineLevel="0" collapsed="false">
      <c r="A320" s="208"/>
      <c r="B320" s="199"/>
      <c r="C320" s="200"/>
      <c r="D320" s="201"/>
      <c r="E320" s="202"/>
      <c r="H320" s="211"/>
    </row>
    <row r="321" customFormat="false" ht="12.75" hidden="false" customHeight="false" outlineLevel="0" collapsed="false">
      <c r="A321" s="205"/>
      <c r="B321" s="187"/>
      <c r="C321" s="187"/>
      <c r="D321" s="187"/>
      <c r="E321" s="209"/>
      <c r="F321" s="195"/>
      <c r="G321" s="191"/>
      <c r="H321" s="203"/>
      <c r="I321" s="38"/>
    </row>
    <row r="322" customFormat="false" ht="12.75" hidden="false" customHeight="false" outlineLevel="0" collapsed="false">
      <c r="A322" s="208"/>
      <c r="B322" s="187"/>
      <c r="C322" s="187"/>
      <c r="D322" s="187"/>
      <c r="E322" s="209"/>
      <c r="G322" s="191"/>
      <c r="H322" s="203"/>
      <c r="I322" s="38"/>
    </row>
    <row r="323" customFormat="false" ht="12.75" hidden="false" customHeight="false" outlineLevel="0" collapsed="false">
      <c r="A323" s="208"/>
      <c r="B323" s="199"/>
      <c r="C323" s="200"/>
      <c r="D323" s="201"/>
      <c r="E323" s="202"/>
      <c r="H323" s="211"/>
    </row>
    <row r="324" customFormat="false" ht="12.75" hidden="false" customHeight="false" outlineLevel="0" collapsed="false">
      <c r="A324" s="208"/>
      <c r="B324" s="187"/>
      <c r="C324" s="187"/>
      <c r="D324" s="187"/>
      <c r="E324" s="209"/>
      <c r="F324" s="195"/>
      <c r="G324" s="191"/>
      <c r="H324" s="203"/>
      <c r="I324" s="38"/>
    </row>
    <row r="325" customFormat="false" ht="12.75" hidden="false" customHeight="false" outlineLevel="0" collapsed="false">
      <c r="A325" s="205"/>
      <c r="B325" s="187"/>
      <c r="C325" s="187"/>
      <c r="D325" s="187"/>
      <c r="E325" s="209"/>
      <c r="F325" s="195"/>
      <c r="G325" s="191"/>
      <c r="H325" s="203"/>
      <c r="I325" s="38"/>
    </row>
    <row r="326" customFormat="false" ht="12.75" hidden="false" customHeight="false" outlineLevel="0" collapsed="false">
      <c r="A326" s="208"/>
      <c r="B326" s="187"/>
      <c r="C326" s="187"/>
      <c r="D326" s="187"/>
      <c r="E326" s="209"/>
      <c r="G326" s="191"/>
      <c r="H326" s="203"/>
      <c r="I326" s="38"/>
    </row>
    <row r="327" customFormat="false" ht="12.75" hidden="false" customHeight="false" outlineLevel="0" collapsed="false">
      <c r="A327" s="208"/>
      <c r="B327" s="199"/>
      <c r="C327" s="200"/>
      <c r="D327" s="201"/>
      <c r="E327" s="202"/>
      <c r="H327" s="211"/>
    </row>
    <row r="328" customFormat="false" ht="12.75" hidden="false" customHeight="false" outlineLevel="0" collapsed="false">
      <c r="A328" s="205"/>
      <c r="B328" s="187"/>
      <c r="C328" s="187"/>
      <c r="D328" s="187"/>
      <c r="E328" s="209"/>
      <c r="F328" s="195"/>
      <c r="G328" s="191"/>
      <c r="H328" s="203"/>
      <c r="I328" s="38"/>
    </row>
    <row r="329" customFormat="false" ht="12.75" hidden="false" customHeight="false" outlineLevel="0" collapsed="false">
      <c r="A329" s="208"/>
      <c r="B329" s="187"/>
      <c r="C329" s="187"/>
      <c r="D329" s="187"/>
      <c r="E329" s="209"/>
      <c r="G329" s="191"/>
      <c r="H329" s="203"/>
      <c r="I329" s="38"/>
    </row>
    <row r="330" customFormat="false" ht="12.75" hidden="false" customHeight="false" outlineLevel="0" collapsed="false">
      <c r="A330" s="208"/>
      <c r="B330" s="199"/>
      <c r="C330" s="200"/>
      <c r="D330" s="201"/>
      <c r="E330" s="202"/>
      <c r="H330" s="211"/>
    </row>
    <row r="331" customFormat="false" ht="12.75" hidden="false" customHeight="false" outlineLevel="0" collapsed="false">
      <c r="A331" s="205"/>
      <c r="B331" s="187"/>
      <c r="C331" s="187"/>
      <c r="D331" s="187"/>
      <c r="E331" s="209"/>
      <c r="F331" s="195"/>
      <c r="G331" s="191"/>
      <c r="H331" s="203"/>
      <c r="I331" s="38"/>
    </row>
    <row r="332" customFormat="false" ht="12.75" hidden="false" customHeight="false" outlineLevel="0" collapsed="false">
      <c r="A332" s="208"/>
      <c r="B332" s="187"/>
      <c r="C332" s="187"/>
      <c r="D332" s="187"/>
      <c r="E332" s="209"/>
      <c r="G332" s="191"/>
      <c r="H332" s="203"/>
      <c r="I332" s="38"/>
    </row>
    <row r="333" customFormat="false" ht="12.75" hidden="false" customHeight="false" outlineLevel="0" collapsed="false">
      <c r="A333" s="208"/>
      <c r="B333" s="199"/>
      <c r="C333" s="200"/>
      <c r="D333" s="201"/>
      <c r="E333" s="202"/>
      <c r="H333" s="211"/>
    </row>
    <row r="334" customFormat="false" ht="12.75" hidden="false" customHeight="false" outlineLevel="0" collapsed="false">
      <c r="A334" s="205"/>
      <c r="B334" s="187"/>
      <c r="C334" s="187"/>
      <c r="D334" s="187"/>
      <c r="E334" s="209"/>
      <c r="F334" s="195"/>
      <c r="G334" s="191"/>
      <c r="H334" s="203"/>
      <c r="I334" s="38"/>
    </row>
    <row r="335" customFormat="false" ht="12.75" hidden="false" customHeight="false" outlineLevel="0" collapsed="false">
      <c r="A335" s="208"/>
      <c r="B335" s="187"/>
      <c r="C335" s="187"/>
      <c r="D335" s="187"/>
      <c r="E335" s="209"/>
      <c r="G335" s="191"/>
      <c r="H335" s="203"/>
      <c r="I335" s="38"/>
    </row>
    <row r="336" customFormat="false" ht="12.75" hidden="false" customHeight="false" outlineLevel="0" collapsed="false">
      <c r="A336" s="208"/>
      <c r="B336" s="199"/>
      <c r="C336" s="200"/>
      <c r="D336" s="201"/>
      <c r="E336" s="202"/>
      <c r="H336" s="211"/>
    </row>
    <row r="337" customFormat="false" ht="12.75" hidden="false" customHeight="false" outlineLevel="0" collapsed="false">
      <c r="A337" s="208"/>
      <c r="B337" s="187"/>
      <c r="C337" s="187"/>
      <c r="D337" s="187"/>
      <c r="E337" s="209"/>
      <c r="F337" s="195"/>
      <c r="G337" s="191"/>
      <c r="H337" s="203"/>
      <c r="I337" s="38"/>
    </row>
    <row r="338" customFormat="false" ht="12.75" hidden="false" customHeight="false" outlineLevel="0" collapsed="false">
      <c r="A338" s="205"/>
      <c r="B338" s="187"/>
      <c r="C338" s="187"/>
      <c r="D338" s="187"/>
      <c r="E338" s="209"/>
      <c r="G338" s="191"/>
      <c r="H338" s="203"/>
      <c r="I338" s="38"/>
    </row>
    <row r="339" customFormat="false" ht="12.75" hidden="false" customHeight="false" outlineLevel="0" collapsed="false">
      <c r="A339" s="205"/>
      <c r="B339" s="187"/>
      <c r="C339" s="187"/>
      <c r="D339" s="187"/>
      <c r="E339" s="209"/>
      <c r="G339" s="191"/>
      <c r="H339" s="203"/>
      <c r="I339" s="38"/>
    </row>
    <row r="340" customFormat="false" ht="12.75" hidden="false" customHeight="false" outlineLevel="0" collapsed="false">
      <c r="A340" s="208"/>
      <c r="B340" s="199"/>
      <c r="C340" s="200"/>
      <c r="D340" s="201"/>
      <c r="E340" s="202"/>
      <c r="H340" s="211"/>
    </row>
    <row r="341" customFormat="false" ht="12.75" hidden="false" customHeight="false" outlineLevel="0" collapsed="false">
      <c r="A341" s="208"/>
      <c r="B341" s="199"/>
      <c r="C341" s="200"/>
      <c r="D341" s="201"/>
      <c r="E341" s="202"/>
      <c r="H341" s="211"/>
    </row>
    <row r="342" customFormat="false" ht="12.75" hidden="false" customHeight="false" outlineLevel="0" collapsed="false">
      <c r="A342" s="208"/>
      <c r="B342" s="187"/>
      <c r="C342" s="187"/>
      <c r="D342" s="187"/>
      <c r="E342" s="209"/>
      <c r="F342" s="195"/>
      <c r="G342" s="191"/>
      <c r="H342" s="203"/>
      <c r="I342" s="38"/>
    </row>
    <row r="343" customFormat="false" ht="12.75" hidden="false" customHeight="false" outlineLevel="0" collapsed="false">
      <c r="A343" s="208"/>
      <c r="B343" s="187"/>
      <c r="C343" s="187"/>
      <c r="D343" s="187"/>
      <c r="E343" s="209"/>
      <c r="F343" s="195"/>
      <c r="G343" s="191"/>
      <c r="H343" s="203"/>
      <c r="I343" s="38"/>
    </row>
    <row r="344" customFormat="false" ht="12.75" hidden="false" customHeight="false" outlineLevel="0" collapsed="false">
      <c r="A344" s="208"/>
      <c r="B344" s="187"/>
      <c r="C344" s="187"/>
      <c r="D344" s="187"/>
      <c r="E344" s="209"/>
      <c r="F344" s="195"/>
      <c r="G344" s="191"/>
      <c r="H344" s="203"/>
      <c r="I344" s="38"/>
    </row>
    <row r="345" customFormat="false" ht="12.75" hidden="false" customHeight="false" outlineLevel="0" collapsed="false">
      <c r="A345" s="208"/>
      <c r="B345" s="187"/>
      <c r="C345" s="187"/>
      <c r="D345" s="187"/>
      <c r="E345" s="209"/>
      <c r="F345" s="195"/>
      <c r="G345" s="191"/>
      <c r="H345" s="203"/>
      <c r="I345" s="38"/>
    </row>
    <row r="346" customFormat="false" ht="12.75" hidden="false" customHeight="false" outlineLevel="0" collapsed="false">
      <c r="A346" s="208"/>
      <c r="B346" s="187"/>
      <c r="C346" s="187"/>
      <c r="D346" s="187"/>
      <c r="E346" s="209"/>
      <c r="F346" s="195"/>
      <c r="G346" s="191"/>
      <c r="H346" s="203"/>
      <c r="I346" s="38"/>
    </row>
    <row r="347" customFormat="false" ht="12.75" hidden="false" customHeight="false" outlineLevel="0" collapsed="false">
      <c r="A347" s="208"/>
      <c r="B347" s="187"/>
      <c r="C347" s="187"/>
      <c r="D347" s="187"/>
      <c r="E347" s="209"/>
      <c r="F347" s="195"/>
      <c r="G347" s="191"/>
      <c r="H347" s="203"/>
      <c r="I347" s="38"/>
    </row>
    <row r="348" customFormat="false" ht="12.75" hidden="false" customHeight="false" outlineLevel="0" collapsed="false">
      <c r="A348" s="208"/>
      <c r="B348" s="187"/>
      <c r="C348" s="187"/>
      <c r="D348" s="187"/>
      <c r="E348" s="209"/>
      <c r="G348" s="191"/>
      <c r="H348" s="203"/>
      <c r="I348" s="38"/>
    </row>
    <row r="349" customFormat="false" ht="12.75" hidden="false" customHeight="false" outlineLevel="0" collapsed="false">
      <c r="A349" s="205"/>
      <c r="B349" s="187"/>
      <c r="C349" s="187"/>
      <c r="D349" s="187"/>
      <c r="E349" s="209"/>
      <c r="G349" s="191"/>
      <c r="H349" s="203"/>
      <c r="I349" s="38"/>
    </row>
    <row r="350" customFormat="false" ht="12.75" hidden="false" customHeight="false" outlineLevel="0" collapsed="false">
      <c r="A350" s="205"/>
      <c r="B350" s="187"/>
      <c r="C350" s="187"/>
      <c r="D350" s="187"/>
      <c r="E350" s="209"/>
      <c r="G350" s="191"/>
      <c r="H350" s="203"/>
      <c r="I350" s="38"/>
    </row>
    <row r="351" customFormat="false" ht="12.75" hidden="false" customHeight="false" outlineLevel="0" collapsed="false">
      <c r="A351" s="208"/>
      <c r="B351" s="199"/>
      <c r="C351" s="200"/>
      <c r="D351" s="201"/>
      <c r="E351" s="202"/>
      <c r="H351" s="211"/>
    </row>
    <row r="352" customFormat="false" ht="12.75" hidden="false" customHeight="false" outlineLevel="0" collapsed="false">
      <c r="A352" s="208"/>
      <c r="B352" s="199"/>
      <c r="C352" s="200"/>
      <c r="D352" s="201"/>
      <c r="E352" s="202"/>
      <c r="H352" s="211"/>
    </row>
    <row r="353" customFormat="false" ht="12.75" hidden="false" customHeight="false" outlineLevel="0" collapsed="false">
      <c r="A353" s="205"/>
      <c r="B353" s="187"/>
      <c r="C353" s="187"/>
      <c r="D353" s="187"/>
      <c r="E353" s="209"/>
      <c r="F353" s="195"/>
      <c r="G353" s="191"/>
      <c r="H353" s="203"/>
      <c r="I353" s="38"/>
    </row>
    <row r="354" customFormat="false" ht="12.75" hidden="false" customHeight="false" outlineLevel="0" collapsed="false">
      <c r="A354" s="208"/>
      <c r="B354" s="187"/>
      <c r="C354" s="187"/>
      <c r="D354" s="187"/>
      <c r="E354" s="209"/>
      <c r="F354" s="195"/>
      <c r="G354" s="191"/>
      <c r="H354" s="203"/>
      <c r="I354" s="38"/>
    </row>
    <row r="355" customFormat="false" ht="12.75" hidden="false" customHeight="false" outlineLevel="0" collapsed="false">
      <c r="A355" s="208"/>
      <c r="B355" s="199"/>
      <c r="C355" s="200"/>
      <c r="D355" s="201"/>
      <c r="E355" s="202"/>
      <c r="H355" s="211"/>
    </row>
    <row r="356" customFormat="false" ht="12.75" hidden="false" customHeight="false" outlineLevel="0" collapsed="false">
      <c r="A356" s="208"/>
      <c r="B356" s="187"/>
      <c r="C356" s="187"/>
      <c r="D356" s="187"/>
      <c r="E356" s="209"/>
      <c r="F356" s="195"/>
      <c r="G356" s="191"/>
      <c r="H356" s="203"/>
      <c r="I356" s="38"/>
    </row>
    <row r="357" customFormat="false" ht="12.75" hidden="false" customHeight="false" outlineLevel="0" collapsed="false">
      <c r="A357" s="208"/>
      <c r="B357" s="187"/>
      <c r="C357" s="187"/>
      <c r="D357" s="187"/>
      <c r="E357" s="209"/>
      <c r="F357" s="195"/>
      <c r="G357" s="191"/>
      <c r="H357" s="203"/>
      <c r="I357" s="38"/>
    </row>
    <row r="358" customFormat="false" ht="12.75" hidden="false" customHeight="false" outlineLevel="0" collapsed="false">
      <c r="A358" s="205"/>
      <c r="B358" s="187"/>
      <c r="C358" s="187"/>
      <c r="D358" s="187"/>
      <c r="E358" s="209"/>
      <c r="F358" s="195"/>
      <c r="G358" s="191"/>
      <c r="H358" s="203"/>
      <c r="I358" s="38"/>
    </row>
    <row r="359" customFormat="false" ht="12.75" hidden="false" customHeight="false" outlineLevel="0" collapsed="false">
      <c r="A359" s="208"/>
      <c r="B359" s="187"/>
      <c r="C359" s="187"/>
      <c r="D359" s="187"/>
      <c r="E359" s="209"/>
      <c r="G359" s="191"/>
      <c r="H359" s="203"/>
      <c r="I359" s="38"/>
    </row>
    <row r="360" customFormat="false" ht="12.75" hidden="false" customHeight="false" outlineLevel="0" collapsed="false">
      <c r="A360" s="208"/>
      <c r="B360" s="199"/>
      <c r="C360" s="200"/>
      <c r="D360" s="201"/>
      <c r="E360" s="202"/>
      <c r="H360" s="211"/>
    </row>
    <row r="361" customFormat="false" ht="12.75" hidden="false" customHeight="false" outlineLevel="0" collapsed="false">
      <c r="A361" s="208"/>
      <c r="B361" s="187"/>
      <c r="C361" s="187"/>
      <c r="D361" s="187"/>
      <c r="E361" s="209"/>
      <c r="F361" s="195"/>
      <c r="G361" s="191"/>
      <c r="H361" s="203"/>
      <c r="I361" s="38"/>
    </row>
    <row r="362" customFormat="false" ht="12.75" hidden="false" customHeight="false" outlineLevel="0" collapsed="false">
      <c r="A362" s="205"/>
      <c r="B362" s="187"/>
      <c r="C362" s="187"/>
      <c r="D362" s="187"/>
      <c r="E362" s="209"/>
      <c r="F362" s="195"/>
      <c r="G362" s="191"/>
      <c r="H362" s="203"/>
      <c r="I362" s="38"/>
    </row>
    <row r="363" customFormat="false" ht="12.75" hidden="false" customHeight="false" outlineLevel="0" collapsed="false">
      <c r="A363" s="208"/>
      <c r="B363" s="187"/>
      <c r="C363" s="187"/>
      <c r="D363" s="187"/>
      <c r="E363" s="209"/>
      <c r="F363" s="195"/>
      <c r="G363" s="191"/>
      <c r="H363" s="203"/>
      <c r="I363" s="38"/>
    </row>
    <row r="364" customFormat="false" ht="12.75" hidden="false" customHeight="false" outlineLevel="0" collapsed="false">
      <c r="A364" s="208"/>
      <c r="B364" s="199"/>
      <c r="C364" s="200"/>
      <c r="D364" s="201"/>
      <c r="E364" s="202"/>
      <c r="H364" s="211"/>
    </row>
    <row r="365" customFormat="false" ht="12.75" hidden="false" customHeight="false" outlineLevel="0" collapsed="false">
      <c r="A365" s="208"/>
      <c r="B365" s="187"/>
      <c r="C365" s="187"/>
      <c r="D365" s="187"/>
      <c r="E365" s="209"/>
      <c r="F365" s="195"/>
      <c r="G365" s="191"/>
      <c r="H365" s="203"/>
      <c r="I365" s="38"/>
    </row>
    <row r="366" customFormat="false" ht="12.75" hidden="false" customHeight="false" outlineLevel="0" collapsed="false">
      <c r="A366" s="205"/>
      <c r="B366" s="187"/>
      <c r="C366" s="187"/>
      <c r="D366" s="187"/>
      <c r="E366" s="209"/>
      <c r="F366" s="195"/>
      <c r="G366" s="191"/>
      <c r="H366" s="203"/>
      <c r="I366" s="38"/>
    </row>
    <row r="367" customFormat="false" ht="12.75" hidden="false" customHeight="false" outlineLevel="0" collapsed="false">
      <c r="A367" s="208"/>
      <c r="B367" s="187"/>
      <c r="C367" s="187"/>
      <c r="D367" s="187"/>
      <c r="E367" s="209"/>
      <c r="F367" s="195"/>
      <c r="G367" s="191"/>
      <c r="H367" s="203"/>
      <c r="I367" s="38"/>
    </row>
    <row r="368" customFormat="false" ht="12.75" hidden="false" customHeight="false" outlineLevel="0" collapsed="false">
      <c r="A368" s="208"/>
      <c r="B368" s="199"/>
      <c r="C368" s="200"/>
      <c r="D368" s="201"/>
      <c r="E368" s="202"/>
      <c r="H368" s="211"/>
    </row>
    <row r="369" customFormat="false" ht="12.75" hidden="false" customHeight="false" outlineLevel="0" collapsed="false">
      <c r="A369" s="208"/>
      <c r="B369" s="187"/>
      <c r="C369" s="187"/>
      <c r="D369" s="187"/>
      <c r="E369" s="209"/>
      <c r="F369" s="195"/>
      <c r="G369" s="191"/>
      <c r="H369" s="203"/>
      <c r="I369" s="38"/>
    </row>
    <row r="370" customFormat="false" ht="12.75" hidden="false" customHeight="false" outlineLevel="0" collapsed="false">
      <c r="A370" s="208"/>
      <c r="B370" s="187"/>
      <c r="C370" s="187"/>
      <c r="D370" s="187"/>
      <c r="E370" s="209"/>
      <c r="F370" s="195"/>
      <c r="G370" s="191"/>
      <c r="H370" s="203"/>
      <c r="I370" s="38"/>
    </row>
    <row r="371" customFormat="false" ht="12.75" hidden="false" customHeight="false" outlineLevel="0" collapsed="false">
      <c r="A371" s="208"/>
      <c r="B371" s="187"/>
      <c r="C371" s="187"/>
      <c r="D371" s="187"/>
      <c r="E371" s="209"/>
      <c r="F371" s="195"/>
      <c r="G371" s="191"/>
      <c r="H371" s="203"/>
      <c r="I371" s="38"/>
    </row>
    <row r="372" customFormat="false" ht="12.75" hidden="false" customHeight="false" outlineLevel="0" collapsed="false">
      <c r="A372" s="208"/>
      <c r="B372" s="187"/>
      <c r="C372" s="187"/>
      <c r="D372" s="187"/>
      <c r="E372" s="209"/>
      <c r="F372" s="195"/>
      <c r="G372" s="191"/>
      <c r="H372" s="203"/>
      <c r="I372" s="38"/>
    </row>
    <row r="373" customFormat="false" ht="12.75" hidden="false" customHeight="false" outlineLevel="0" collapsed="false">
      <c r="A373" s="205"/>
      <c r="B373" s="187"/>
      <c r="C373" s="187"/>
      <c r="D373" s="187"/>
      <c r="E373" s="209"/>
      <c r="G373" s="191"/>
      <c r="H373" s="203"/>
      <c r="I373" s="38"/>
    </row>
    <row r="374" customFormat="false" ht="12.75" hidden="false" customHeight="false" outlineLevel="0" collapsed="false">
      <c r="A374" s="205"/>
      <c r="B374" s="187"/>
      <c r="C374" s="187"/>
      <c r="D374" s="187"/>
      <c r="E374" s="209"/>
      <c r="G374" s="191"/>
      <c r="H374" s="203"/>
      <c r="I374" s="38"/>
    </row>
    <row r="375" customFormat="false" ht="12.75" hidden="false" customHeight="false" outlineLevel="0" collapsed="false">
      <c r="A375" s="208"/>
      <c r="B375" s="199"/>
      <c r="C375" s="200"/>
      <c r="D375" s="201"/>
      <c r="E375" s="202"/>
      <c r="H375" s="211"/>
    </row>
    <row r="376" customFormat="false" ht="12.75" hidden="false" customHeight="false" outlineLevel="0" collapsed="false">
      <c r="A376" s="208"/>
      <c r="B376" s="199"/>
      <c r="C376" s="200"/>
      <c r="D376" s="201"/>
      <c r="E376" s="202"/>
      <c r="H376" s="211"/>
    </row>
    <row r="377" customFormat="false" ht="12.75" hidden="false" customHeight="false" outlineLevel="0" collapsed="false">
      <c r="A377" s="208"/>
      <c r="B377" s="187"/>
      <c r="C377" s="187"/>
      <c r="D377" s="187"/>
      <c r="E377" s="209"/>
      <c r="F377" s="195"/>
      <c r="G377" s="191"/>
      <c r="H377" s="203"/>
      <c r="I377" s="38"/>
    </row>
    <row r="378" customFormat="false" ht="12.75" hidden="false" customHeight="false" outlineLevel="0" collapsed="false">
      <c r="A378" s="208"/>
      <c r="B378" s="187"/>
      <c r="C378" s="187"/>
      <c r="D378" s="187"/>
      <c r="E378" s="209"/>
      <c r="F378" s="195"/>
      <c r="G378" s="191"/>
      <c r="H378" s="203"/>
      <c r="I378" s="38"/>
    </row>
    <row r="379" customFormat="false" ht="12.75" hidden="false" customHeight="false" outlineLevel="0" collapsed="false">
      <c r="A379" s="208"/>
      <c r="B379" s="187"/>
      <c r="C379" s="187"/>
      <c r="D379" s="187"/>
      <c r="E379" s="209"/>
      <c r="F379" s="195"/>
      <c r="G379" s="191"/>
      <c r="H379" s="203"/>
      <c r="I379" s="38"/>
    </row>
    <row r="380" customFormat="false" ht="12.75" hidden="false" customHeight="false" outlineLevel="0" collapsed="false">
      <c r="A380" s="205"/>
      <c r="B380" s="187"/>
      <c r="C380" s="187"/>
      <c r="D380" s="187"/>
      <c r="E380" s="209"/>
      <c r="F380" s="195"/>
      <c r="G380" s="191"/>
      <c r="H380" s="203"/>
      <c r="I380" s="38"/>
    </row>
    <row r="381" customFormat="false" ht="12.75" hidden="false" customHeight="false" outlineLevel="0" collapsed="false">
      <c r="A381" s="208"/>
      <c r="B381" s="187"/>
      <c r="C381" s="187"/>
      <c r="D381" s="187"/>
      <c r="E381" s="209"/>
      <c r="G381" s="191"/>
      <c r="H381" s="203"/>
      <c r="I381" s="38"/>
    </row>
    <row r="382" customFormat="false" ht="12.75" hidden="false" customHeight="false" outlineLevel="0" collapsed="false">
      <c r="A382" s="208"/>
      <c r="B382" s="199"/>
      <c r="C382" s="200"/>
      <c r="D382" s="201"/>
      <c r="E382" s="202"/>
      <c r="H382" s="211"/>
    </row>
    <row r="383" customFormat="false" ht="12.75" hidden="false" customHeight="false" outlineLevel="0" collapsed="false">
      <c r="A383" s="208"/>
      <c r="B383" s="187"/>
      <c r="C383" s="187"/>
      <c r="D383" s="187"/>
      <c r="E383" s="209"/>
      <c r="F383" s="195"/>
      <c r="G383" s="191"/>
      <c r="H383" s="203"/>
      <c r="I383" s="38"/>
    </row>
    <row r="384" customFormat="false" ht="12.75" hidden="false" customHeight="false" outlineLevel="0" collapsed="false">
      <c r="A384" s="205"/>
      <c r="B384" s="187"/>
      <c r="C384" s="187"/>
      <c r="D384" s="187"/>
      <c r="E384" s="209"/>
      <c r="F384" s="195"/>
      <c r="G384" s="191"/>
      <c r="H384" s="203"/>
      <c r="I384" s="38"/>
    </row>
    <row r="385" customFormat="false" ht="12.75" hidden="false" customHeight="false" outlineLevel="0" collapsed="false">
      <c r="A385" s="208"/>
      <c r="B385" s="187"/>
      <c r="C385" s="187"/>
      <c r="D385" s="187"/>
      <c r="E385" s="209"/>
      <c r="G385" s="191"/>
      <c r="H385" s="203"/>
      <c r="I385" s="38"/>
    </row>
    <row r="386" customFormat="false" ht="12.75" hidden="false" customHeight="false" outlineLevel="0" collapsed="false">
      <c r="A386" s="212"/>
    </row>
    <row r="387" customFormat="false" ht="12.75" hidden="false" customHeight="false" outlineLevel="0" collapsed="false">
      <c r="A387" s="212"/>
      <c r="B387" s="41"/>
      <c r="C387" s="41"/>
      <c r="D387" s="41"/>
      <c r="E387" s="213"/>
      <c r="F387" s="195"/>
      <c r="G387" s="191"/>
      <c r="H387" s="214"/>
      <c r="I387" s="38"/>
    </row>
    <row r="388" customFormat="false" ht="12.75" hidden="false" customHeight="false" outlineLevel="0" collapsed="false">
      <c r="B388" s="41"/>
      <c r="C388" s="41"/>
      <c r="D388" s="41"/>
      <c r="E388" s="213"/>
      <c r="G388" s="191"/>
      <c r="H388" s="214"/>
      <c r="I388" s="38"/>
    </row>
    <row r="389" customFormat="false" ht="12.75" hidden="false" customHeight="false" outlineLevel="0" collapsed="false">
      <c r="A389" s="212"/>
      <c r="B389" s="41"/>
      <c r="C389" s="41"/>
      <c r="D389" s="41"/>
      <c r="E389" s="213"/>
      <c r="G389" s="191"/>
      <c r="H389" s="214"/>
      <c r="I389" s="38"/>
    </row>
    <row r="391" customFormat="false" ht="12.75" hidden="false" customHeight="false" outlineLevel="0" collapsed="false">
      <c r="B391" s="41"/>
      <c r="C391" s="41"/>
      <c r="D391" s="41"/>
      <c r="E391" s="213"/>
      <c r="G391" s="191"/>
      <c r="H391" s="214"/>
      <c r="I391" s="38"/>
    </row>
  </sheetData>
  <mergeCells count="27">
    <mergeCell ref="A1:G1"/>
    <mergeCell ref="H1:I1"/>
    <mergeCell ref="L1:N1"/>
    <mergeCell ref="A2:G2"/>
    <mergeCell ref="H2:I2"/>
    <mergeCell ref="L2:N2"/>
    <mergeCell ref="M13:R13"/>
    <mergeCell ref="N17:Q17"/>
    <mergeCell ref="O20:P20"/>
    <mergeCell ref="A45:F45"/>
    <mergeCell ref="A53:F53"/>
    <mergeCell ref="A82:F82"/>
    <mergeCell ref="A108:F108"/>
    <mergeCell ref="A127:F127"/>
    <mergeCell ref="A141:F141"/>
    <mergeCell ref="A157:F157"/>
    <mergeCell ref="A168:F168"/>
    <mergeCell ref="A169:F169"/>
    <mergeCell ref="J169:K169"/>
    <mergeCell ref="L169:M169"/>
    <mergeCell ref="A170:F170"/>
    <mergeCell ref="J170:K170"/>
    <mergeCell ref="A171:F171"/>
    <mergeCell ref="J171:K171"/>
    <mergeCell ref="A172:G172"/>
    <mergeCell ref="L175:M175"/>
    <mergeCell ref="B193:F217"/>
  </mergeCells>
  <conditionalFormatting sqref="F4:F6 E5:E6 E94:F94 E158:F159 E90:F90 E121:F122 E47:F48 E163:F163 E98:F99 E50:F51 E83:F84 E128:F130 E12:F13 E16:F16 E131 F91 F101 E57 F54:F57 F95:F97 F164 F166:F167 F133:F134 F60:F73 E115:F117">
    <cfRule type="cellIs" priority="2" operator="equal" aboveAverage="0" equalAverage="0" bottom="0" percent="0" rank="0" text="" dxfId="0">
      <formula>0</formula>
    </cfRule>
  </conditionalFormatting>
  <conditionalFormatting sqref="E7:F7">
    <cfRule type="cellIs" priority="3" operator="equal" aboveAverage="0" equalAverage="0" bottom="0" percent="0" rank="0" text="" dxfId="1">
      <formula>0</formula>
    </cfRule>
  </conditionalFormatting>
  <conditionalFormatting sqref="E162:F162">
    <cfRule type="cellIs" priority="4" operator="equal" aboveAverage="0" equalAverage="0" bottom="0" percent="0" rank="0" text="" dxfId="2">
      <formula>0</formula>
    </cfRule>
  </conditionalFormatting>
  <conditionalFormatting sqref="E89:F89">
    <cfRule type="cellIs" priority="5" operator="equal" aboveAverage="0" equalAverage="0" bottom="0" percent="0" rank="0" text="" dxfId="3">
      <formula>0</formula>
    </cfRule>
  </conditionalFormatting>
  <conditionalFormatting sqref="E85:F85">
    <cfRule type="cellIs" priority="6" operator="equal" aboveAverage="0" equalAverage="0" bottom="0" percent="0" rank="0" text="" dxfId="4">
      <formula>0</formula>
    </cfRule>
  </conditionalFormatting>
  <conditionalFormatting sqref="E113:F113">
    <cfRule type="cellIs" priority="7" operator="equal" aboveAverage="0" equalAverage="0" bottom="0" percent="0" rank="0" text="" dxfId="5">
      <formula>0</formula>
    </cfRule>
  </conditionalFormatting>
  <conditionalFormatting sqref="E21:F21">
    <cfRule type="cellIs" priority="8" operator="equal" aboveAverage="0" equalAverage="0" bottom="0" percent="0" rank="0" text="" dxfId="6">
      <formula>0</formula>
    </cfRule>
  </conditionalFormatting>
  <conditionalFormatting sqref="E17:F17">
    <cfRule type="cellIs" priority="9" operator="equal" aboveAverage="0" equalAverage="0" bottom="0" percent="0" rank="0" text="" dxfId="7">
      <formula>0</formula>
    </cfRule>
  </conditionalFormatting>
  <conditionalFormatting sqref="E39:F39">
    <cfRule type="cellIs" priority="10" operator="equal" aboveAverage="0" equalAverage="0" bottom="0" percent="0" rank="0" text="" dxfId="8">
      <formula>0</formula>
    </cfRule>
  </conditionalFormatting>
  <conditionalFormatting sqref="E37:F37">
    <cfRule type="cellIs" priority="11" operator="equal" aboveAverage="0" equalAverage="0" bottom="0" percent="0" rank="0" text="" dxfId="9">
      <formula>0</formula>
    </cfRule>
  </conditionalFormatting>
  <conditionalFormatting sqref="E164 E166:E167">
    <cfRule type="cellIs" priority="12" operator="equal" aboveAverage="0" equalAverage="0" bottom="0" percent="0" rank="0" text="" dxfId="10">
      <formula>0</formula>
    </cfRule>
  </conditionalFormatting>
  <conditionalFormatting sqref="E109">
    <cfRule type="cellIs" priority="13" operator="equal" aboveAverage="0" equalAverage="0" bottom="0" percent="0" rank="0" text="" dxfId="11">
      <formula>0</formula>
    </cfRule>
  </conditionalFormatting>
  <conditionalFormatting sqref="E160:F160">
    <cfRule type="cellIs" priority="14" operator="equal" aboveAverage="0" equalAverage="0" bottom="0" percent="0" rank="0" text="" dxfId="12">
      <formula>0</formula>
    </cfRule>
  </conditionalFormatting>
  <conditionalFormatting sqref="E22:E24">
    <cfRule type="cellIs" priority="15" operator="equal" aboveAverage="0" equalAverage="0" bottom="0" percent="0" rank="0" text="" dxfId="13">
      <formula>0</formula>
    </cfRule>
  </conditionalFormatting>
  <conditionalFormatting sqref="E161">
    <cfRule type="cellIs" priority="16" operator="equal" aboveAverage="0" equalAverage="0" bottom="0" percent="0" rank="0" text="" dxfId="14">
      <formula>0</formula>
    </cfRule>
  </conditionalFormatting>
  <conditionalFormatting sqref="E52">
    <cfRule type="cellIs" priority="17" operator="equal" aboveAverage="0" equalAverage="0" bottom="0" percent="0" rank="0" text="" dxfId="15">
      <formula>0</formula>
    </cfRule>
  </conditionalFormatting>
  <conditionalFormatting sqref="E38">
    <cfRule type="cellIs" priority="18" operator="equal" aboveAverage="0" equalAverage="0" bottom="0" percent="0" rank="0" text="" dxfId="16">
      <formula>0</formula>
    </cfRule>
  </conditionalFormatting>
  <conditionalFormatting sqref="E88">
    <cfRule type="cellIs" priority="19" operator="equal" aboveAverage="0" equalAverage="0" bottom="0" percent="0" rank="0" text="" dxfId="17">
      <formula>0</formula>
    </cfRule>
  </conditionalFormatting>
  <conditionalFormatting sqref="E118:F118">
    <cfRule type="cellIs" priority="20" operator="equal" aboveAverage="0" equalAverage="0" bottom="0" percent="0" rank="0" text="" dxfId="18">
      <formula>0</formula>
    </cfRule>
  </conditionalFormatting>
  <conditionalFormatting sqref="E114:F114">
    <cfRule type="cellIs" priority="21" operator="equal" aboveAverage="0" equalAverage="0" bottom="0" percent="0" rank="0" text="" dxfId="19">
      <formula>0</formula>
    </cfRule>
  </conditionalFormatting>
  <conditionalFormatting sqref="E103:F103">
    <cfRule type="cellIs" priority="22" operator="equal" aboveAverage="0" equalAverage="0" bottom="0" percent="0" rank="0" text="" dxfId="20">
      <formula>0</formula>
    </cfRule>
  </conditionalFormatting>
  <conditionalFormatting sqref="F109:G109">
    <cfRule type="cellIs" priority="23" operator="equal" aboveAverage="0" equalAverage="0" bottom="0" percent="0" rank="0" text="" dxfId="21">
      <formula>0</formula>
    </cfRule>
  </conditionalFormatting>
  <conditionalFormatting sqref="E104:F104">
    <cfRule type="cellIs" priority="24" operator="equal" aboveAverage="0" equalAverage="0" bottom="0" percent="0" rank="0" text="" dxfId="22">
      <formula>0</formula>
    </cfRule>
  </conditionalFormatting>
  <conditionalFormatting sqref="E49">
    <cfRule type="cellIs" priority="25" operator="equal" aboveAverage="0" equalAverage="0" bottom="0" percent="0" rank="0" text="" dxfId="23">
      <formula>0</formula>
    </cfRule>
  </conditionalFormatting>
  <conditionalFormatting sqref="F52">
    <cfRule type="cellIs" priority="26" operator="equal" aboveAverage="0" equalAverage="0" bottom="0" percent="0" rank="0" text="" dxfId="24">
      <formula>0</formula>
    </cfRule>
  </conditionalFormatting>
  <conditionalFormatting sqref="F30 F27 F22:F25">
    <cfRule type="cellIs" priority="27" operator="equal" aboveAverage="0" equalAverage="0" bottom="0" percent="0" rank="0" text="" dxfId="25">
      <formula>0</formula>
    </cfRule>
  </conditionalFormatting>
  <conditionalFormatting sqref="F38">
    <cfRule type="cellIs" priority="28" operator="equal" aboveAverage="0" equalAverage="0" bottom="0" percent="0" rank="0" text="" dxfId="26">
      <formula>0</formula>
    </cfRule>
  </conditionalFormatting>
  <conditionalFormatting sqref="F49">
    <cfRule type="cellIs" priority="29" operator="equal" aboveAverage="0" equalAverage="0" bottom="0" percent="0" rank="0" text="" dxfId="27">
      <formula>0</formula>
    </cfRule>
  </conditionalFormatting>
  <conditionalFormatting sqref="F86:F88">
    <cfRule type="cellIs" priority="30" operator="equal" aboveAverage="0" equalAverage="0" bottom="0" percent="0" rank="0" text="" dxfId="28">
      <formula>0</formula>
    </cfRule>
  </conditionalFormatting>
  <conditionalFormatting sqref="F100">
    <cfRule type="cellIs" priority="31" operator="equal" aboveAverage="0" equalAverage="0" bottom="0" percent="0" rank="0" text="" dxfId="29">
      <formula>0</formula>
    </cfRule>
  </conditionalFormatting>
  <conditionalFormatting sqref="F105:F107">
    <cfRule type="cellIs" priority="32" operator="equal" aboveAverage="0" equalAverage="0" bottom="0" percent="0" rank="0" text="" dxfId="30">
      <formula>0</formula>
    </cfRule>
  </conditionalFormatting>
  <conditionalFormatting sqref="F131">
    <cfRule type="cellIs" priority="33" operator="equal" aboveAverage="0" equalAverage="0" bottom="0" percent="0" rank="0" text="" dxfId="31">
      <formula>0</formula>
    </cfRule>
  </conditionalFormatting>
  <conditionalFormatting sqref="F161">
    <cfRule type="cellIs" priority="34" operator="equal" aboveAverage="0" equalAverage="0" bottom="0" percent="0" rank="0" text="" dxfId="32">
      <formula>0</formula>
    </cfRule>
  </conditionalFormatting>
  <conditionalFormatting sqref="F18">
    <cfRule type="cellIs" priority="35" operator="equal" aboveAverage="0" equalAverage="0" bottom="0" percent="0" rank="0" text="" dxfId="33">
      <formula>0</formula>
    </cfRule>
  </conditionalFormatting>
  <conditionalFormatting sqref="E18">
    <cfRule type="cellIs" priority="36" operator="equal" aboveAverage="0" equalAverage="0" bottom="0" percent="0" rank="0" text="" dxfId="34">
      <formula>0</formula>
    </cfRule>
  </conditionalFormatting>
  <conditionalFormatting sqref="F123:F124">
    <cfRule type="cellIs" priority="37" operator="equal" aboveAverage="0" equalAverage="0" bottom="0" percent="0" rank="0" text="" dxfId="35">
      <formula>0</formula>
    </cfRule>
  </conditionalFormatting>
  <conditionalFormatting sqref="E143:F143 E146:F147">
    <cfRule type="cellIs" priority="38" operator="equal" aboveAverage="0" equalAverage="0" bottom="0" percent="0" rank="0" text="" dxfId="36">
      <formula>0</formula>
    </cfRule>
  </conditionalFormatting>
  <conditionalFormatting sqref="E144:F144">
    <cfRule type="cellIs" priority="39" operator="equal" aboveAverage="0" equalAverage="0" bottom="0" percent="0" rank="0" text="" dxfId="37">
      <formula>0</formula>
    </cfRule>
  </conditionalFormatting>
  <conditionalFormatting sqref="E142:F142">
    <cfRule type="cellIs" priority="40" operator="equal" aboveAverage="0" equalAverage="0" bottom="0" percent="0" rank="0" text="" dxfId="38">
      <formula>0</formula>
    </cfRule>
  </conditionalFormatting>
  <conditionalFormatting sqref="E14">
    <cfRule type="cellIs" priority="41" operator="equal" aboveAverage="0" equalAverage="0" bottom="0" percent="0" rank="0" text="" dxfId="39">
      <formula>0</formula>
    </cfRule>
  </conditionalFormatting>
  <conditionalFormatting sqref="F14">
    <cfRule type="cellIs" priority="42" operator="equal" aboveAverage="0" equalAverage="0" bottom="0" percent="0" rank="0" text="" dxfId="40">
      <formula>0</formula>
    </cfRule>
  </conditionalFormatting>
  <conditionalFormatting sqref="E145">
    <cfRule type="cellIs" priority="43" operator="equal" aboveAverage="0" equalAverage="0" bottom="0" percent="0" rank="0" text="" dxfId="41">
      <formula>0</formula>
    </cfRule>
  </conditionalFormatting>
  <conditionalFormatting sqref="E148">
    <cfRule type="cellIs" priority="44" operator="equal" aboveAverage="0" equalAverage="0" bottom="0" percent="0" rank="0" text="" dxfId="42">
      <formula>0</formula>
    </cfRule>
  </conditionalFormatting>
  <conditionalFormatting sqref="E119:E120">
    <cfRule type="cellIs" priority="45" operator="equal" aboveAverage="0" equalAverage="0" bottom="0" percent="0" rank="0" text="" dxfId="43">
      <formula>0</formula>
    </cfRule>
  </conditionalFormatting>
  <conditionalFormatting sqref="E105:E107">
    <cfRule type="cellIs" priority="46" operator="equal" aboveAverage="0" equalAverage="0" bottom="0" percent="0" rank="0" text="" dxfId="44">
      <formula>0</formula>
    </cfRule>
  </conditionalFormatting>
  <conditionalFormatting sqref="E86">
    <cfRule type="cellIs" priority="47" operator="equal" aboveAverage="0" equalAverage="0" bottom="0" percent="0" rank="0" text="" dxfId="45">
      <formula>0</formula>
    </cfRule>
  </conditionalFormatting>
  <conditionalFormatting sqref="E100">
    <cfRule type="cellIs" priority="48" operator="equal" aboveAverage="0" equalAverage="0" bottom="0" percent="0" rank="0" text="" dxfId="46">
      <formula>0</formula>
    </cfRule>
  </conditionalFormatting>
  <conditionalFormatting sqref="E123:E124">
    <cfRule type="cellIs" priority="49" operator="equal" aboveAverage="0" equalAverage="0" bottom="0" percent="0" rank="0" text="" dxfId="47">
      <formula>0</formula>
    </cfRule>
  </conditionalFormatting>
  <conditionalFormatting sqref="E87">
    <cfRule type="cellIs" priority="50" operator="equal" aboveAverage="0" equalAverage="0" bottom="0" percent="0" rank="0" text="" dxfId="48">
      <formula>0</formula>
    </cfRule>
  </conditionalFormatting>
  <conditionalFormatting sqref="F119:F120">
    <cfRule type="cellIs" priority="51" operator="equal" aboveAverage="0" equalAverage="0" bottom="0" percent="0" rank="0" text="" dxfId="49">
      <formula>0</formula>
    </cfRule>
  </conditionalFormatting>
  <conditionalFormatting sqref="E91">
    <cfRule type="cellIs" priority="52" operator="equal" aboveAverage="0" equalAverage="0" bottom="0" percent="0" rank="0" text="" dxfId="50">
      <formula>0</formula>
    </cfRule>
  </conditionalFormatting>
  <conditionalFormatting sqref="E92:E93">
    <cfRule type="cellIs" priority="53" operator="equal" aboveAverage="0" equalAverage="0" bottom="0" percent="0" rank="0" text="" dxfId="51">
      <formula>0</formula>
    </cfRule>
  </conditionalFormatting>
  <conditionalFormatting sqref="F92:F93">
    <cfRule type="cellIs" priority="54" operator="equal" aboveAverage="0" equalAverage="0" bottom="0" percent="0" rank="0" text="" dxfId="52">
      <formula>0</formula>
    </cfRule>
  </conditionalFormatting>
  <conditionalFormatting sqref="E149:E150 E156 E153">
    <cfRule type="cellIs" priority="55" operator="equal" aboveAverage="0" equalAverage="0" bottom="0" percent="0" rank="0" text="" dxfId="53">
      <formula>0</formula>
    </cfRule>
  </conditionalFormatting>
  <conditionalFormatting sqref="F145">
    <cfRule type="cellIs" priority="56" operator="equal" aboveAverage="0" equalAverage="0" bottom="0" percent="0" rank="0" text="" dxfId="54">
      <formula>0</formula>
    </cfRule>
  </conditionalFormatting>
  <conditionalFormatting sqref="F148">
    <cfRule type="cellIs" priority="57" operator="equal" aboveAverage="0" equalAverage="0" bottom="0" percent="0" rank="0" text="" dxfId="55">
      <formula>0</formula>
    </cfRule>
  </conditionalFormatting>
  <conditionalFormatting sqref="F149:F150 F156 F153">
    <cfRule type="cellIs" priority="58" operator="equal" aboveAverage="0" equalAverage="0" bottom="0" percent="0" rank="0" text="" dxfId="56">
      <formula>0</formula>
    </cfRule>
  </conditionalFormatting>
  <conditionalFormatting sqref="E40 E42 E44">
    <cfRule type="cellIs" priority="59" operator="equal" aboveAverage="0" equalAverage="0" bottom="0" percent="0" rank="0" text="" dxfId="57">
      <formula>0</formula>
    </cfRule>
  </conditionalFormatting>
  <conditionalFormatting sqref="E40 E42 E44">
    <cfRule type="cellIs" priority="60" operator="equal" aboveAverage="0" equalAverage="0" bottom="0" percent="0" rank="0" text="" dxfId="58">
      <formula>0</formula>
    </cfRule>
  </conditionalFormatting>
  <conditionalFormatting sqref="F40 F42 F44">
    <cfRule type="cellIs" priority="61" operator="equal" aboveAverage="0" equalAverage="0" bottom="0" percent="0" rank="0" text="" dxfId="59">
      <formula>0</formula>
    </cfRule>
  </conditionalFormatting>
  <conditionalFormatting sqref="E101">
    <cfRule type="cellIs" priority="62" operator="equal" aboveAverage="0" equalAverage="0" bottom="0" percent="0" rank="0" text="" dxfId="60">
      <formula>0</formula>
    </cfRule>
  </conditionalFormatting>
  <conditionalFormatting sqref="E15">
    <cfRule type="cellIs" priority="63" operator="equal" aboveAverage="0" equalAverage="0" bottom="0" percent="0" rank="0" text="" dxfId="61">
      <formula>0</formula>
    </cfRule>
  </conditionalFormatting>
  <conditionalFormatting sqref="F15">
    <cfRule type="cellIs" priority="64" operator="equal" aboveAverage="0" equalAverage="0" bottom="0" percent="0" rank="0" text="" dxfId="62">
      <formula>0</formula>
    </cfRule>
  </conditionalFormatting>
  <conditionalFormatting sqref="E54">
    <cfRule type="cellIs" priority="65" operator="equal" aboveAverage="0" equalAverage="0" bottom="0" percent="0" rank="0" text="" dxfId="63">
      <formula>0</formula>
    </cfRule>
  </conditionalFormatting>
  <conditionalFormatting sqref="E29:F29">
    <cfRule type="cellIs" priority="66" operator="equal" aboveAverage="0" equalAverage="0" bottom="0" percent="0" rank="0" text="" dxfId="64">
      <formula>0</formula>
    </cfRule>
  </conditionalFormatting>
  <conditionalFormatting sqref="E30">
    <cfRule type="cellIs" priority="67" operator="equal" aboveAverage="0" equalAverage="0" bottom="0" percent="0" rank="0" text="" dxfId="65">
      <formula>0</formula>
    </cfRule>
  </conditionalFormatting>
  <conditionalFormatting sqref="E9:F9">
    <cfRule type="cellIs" priority="68" operator="equal" aboveAverage="0" equalAverage="0" bottom="0" percent="0" rank="0" text="" dxfId="66">
      <formula>0</formula>
    </cfRule>
  </conditionalFormatting>
  <conditionalFormatting sqref="E11">
    <cfRule type="cellIs" priority="69" operator="equal" aboveAverage="0" equalAverage="0" bottom="0" percent="0" rank="0" text="" dxfId="67">
      <formula>0</formula>
    </cfRule>
  </conditionalFormatting>
  <conditionalFormatting sqref="F11">
    <cfRule type="cellIs" priority="70" operator="equal" aboveAverage="0" equalAverage="0" bottom="0" percent="0" rank="0" text="" dxfId="68">
      <formula>0</formula>
    </cfRule>
  </conditionalFormatting>
  <conditionalFormatting sqref="E19:F19">
    <cfRule type="cellIs" priority="71" operator="equal" aboveAverage="0" equalAverage="0" bottom="0" percent="0" rank="0" text="" dxfId="69">
      <formula>0</formula>
    </cfRule>
  </conditionalFormatting>
  <conditionalFormatting sqref="E20">
    <cfRule type="cellIs" priority="72" operator="equal" aboveAverage="0" equalAverage="0" bottom="0" percent="0" rank="0" text="" dxfId="70">
      <formula>0</formula>
    </cfRule>
  </conditionalFormatting>
  <conditionalFormatting sqref="F20">
    <cfRule type="cellIs" priority="73" operator="equal" aboveAverage="0" equalAverage="0" bottom="0" percent="0" rank="0" text="" dxfId="71">
      <formula>0</formula>
    </cfRule>
  </conditionalFormatting>
  <conditionalFormatting sqref="E31">
    <cfRule type="cellIs" priority="74" operator="equal" aboveAverage="0" equalAverage="0" bottom="0" percent="0" rank="0" text="" dxfId="72">
      <formula>0</formula>
    </cfRule>
  </conditionalFormatting>
  <conditionalFormatting sqref="F31:G31">
    <cfRule type="cellIs" priority="75" operator="equal" aboveAverage="0" equalAverage="0" bottom="0" percent="0" rank="0" text="" dxfId="73">
      <formula>0</formula>
    </cfRule>
  </conditionalFormatting>
  <conditionalFormatting sqref="E32">
    <cfRule type="cellIs" priority="76" operator="equal" aboveAverage="0" equalAverage="0" bottom="0" percent="0" rank="0" text="" dxfId="74">
      <formula>0</formula>
    </cfRule>
  </conditionalFormatting>
  <conditionalFormatting sqref="F32">
    <cfRule type="cellIs" priority="77" operator="equal" aboveAverage="0" equalAverage="0" bottom="0" percent="0" rank="0" text="" dxfId="75">
      <formula>0</formula>
    </cfRule>
  </conditionalFormatting>
  <conditionalFormatting sqref="E33:F33">
    <cfRule type="cellIs" priority="78" operator="equal" aboveAverage="0" equalAverage="0" bottom="0" percent="0" rank="0" text="" dxfId="76">
      <formula>0</formula>
    </cfRule>
  </conditionalFormatting>
  <conditionalFormatting sqref="E34">
    <cfRule type="cellIs" priority="79" operator="equal" aboveAverage="0" equalAverage="0" bottom="0" percent="0" rank="0" text="" dxfId="77">
      <formula>0</formula>
    </cfRule>
  </conditionalFormatting>
  <conditionalFormatting sqref="F34">
    <cfRule type="cellIs" priority="80" operator="equal" aboveAverage="0" equalAverage="0" bottom="0" percent="0" rank="0" text="" dxfId="78">
      <formula>0</formula>
    </cfRule>
  </conditionalFormatting>
  <conditionalFormatting sqref="E35:F35">
    <cfRule type="cellIs" priority="81" operator="equal" aboveAverage="0" equalAverage="0" bottom="0" percent="0" rank="0" text="" dxfId="79">
      <formula>0</formula>
    </cfRule>
  </conditionalFormatting>
  <conditionalFormatting sqref="E36">
    <cfRule type="cellIs" priority="82" operator="equal" aboveAverage="0" equalAverage="0" bottom="0" percent="0" rank="0" text="" dxfId="80">
      <formula>0</formula>
    </cfRule>
  </conditionalFormatting>
  <conditionalFormatting sqref="F36">
    <cfRule type="cellIs" priority="83" operator="equal" aboveAverage="0" equalAverage="0" bottom="0" percent="0" rank="0" text="" dxfId="81">
      <formula>0</formula>
    </cfRule>
  </conditionalFormatting>
  <conditionalFormatting sqref="F78 F74:F76">
    <cfRule type="cellIs" priority="84" operator="equal" aboveAverage="0" equalAverage="0" bottom="0" percent="0" rank="0" text="" dxfId="82">
      <formula>0</formula>
    </cfRule>
  </conditionalFormatting>
  <conditionalFormatting sqref="E78 E74:E76">
    <cfRule type="cellIs" priority="85" operator="equal" aboveAverage="0" equalAverage="0" bottom="0" percent="0" rank="0" text="" dxfId="83">
      <formula>0</formula>
    </cfRule>
  </conditionalFormatting>
  <conditionalFormatting sqref="E95:E96">
    <cfRule type="cellIs" priority="86" operator="equal" aboveAverage="0" equalAverage="0" bottom="0" percent="0" rank="0" text="" dxfId="84">
      <formula>0</formula>
    </cfRule>
  </conditionalFormatting>
  <conditionalFormatting sqref="E97">
    <cfRule type="cellIs" priority="87" operator="equal" aboveAverage="0" equalAverage="0" bottom="0" percent="0" rank="0" text="" dxfId="85">
      <formula>0</formula>
    </cfRule>
  </conditionalFormatting>
  <conditionalFormatting sqref="F102">
    <cfRule type="cellIs" priority="88" operator="equal" aboveAverage="0" equalAverage="0" bottom="0" percent="0" rank="0" text="" dxfId="86">
      <formula>0</formula>
    </cfRule>
  </conditionalFormatting>
  <conditionalFormatting sqref="E102">
    <cfRule type="cellIs" priority="89" operator="equal" aboveAverage="0" equalAverage="0" bottom="0" percent="0" rank="0" text="" dxfId="87">
      <formula>0</formula>
    </cfRule>
  </conditionalFormatting>
  <conditionalFormatting sqref="E110:F111">
    <cfRule type="cellIs" priority="90" operator="equal" aboveAverage="0" equalAverage="0" bottom="0" percent="0" rank="0" text="" dxfId="88">
      <formula>0</formula>
    </cfRule>
  </conditionalFormatting>
  <conditionalFormatting sqref="F112">
    <cfRule type="cellIs" priority="91" operator="equal" aboveAverage="0" equalAverage="0" bottom="0" percent="0" rank="0" text="" dxfId="89">
      <formula>0</formula>
    </cfRule>
  </conditionalFormatting>
  <conditionalFormatting sqref="E112">
    <cfRule type="cellIs" priority="92" operator="equal" aboveAverage="0" equalAverage="0" bottom="0" percent="0" rank="0" text="" dxfId="90">
      <formula>0</formula>
    </cfRule>
  </conditionalFormatting>
  <conditionalFormatting sqref="E132">
    <cfRule type="cellIs" priority="93" operator="equal" aboveAverage="0" equalAverage="0" bottom="0" percent="0" rank="0" text="" dxfId="91">
      <formula>0</formula>
    </cfRule>
  </conditionalFormatting>
  <conditionalFormatting sqref="E133:E134">
    <cfRule type="cellIs" priority="94" operator="equal" aboveAverage="0" equalAverage="0" bottom="0" percent="0" rank="0" text="" dxfId="92">
      <formula>0</formula>
    </cfRule>
  </conditionalFormatting>
  <conditionalFormatting sqref="E166:E167">
    <cfRule type="cellIs" priority="95" operator="equal" aboveAverage="0" equalAverage="0" bottom="0" percent="0" rank="0" text="" dxfId="93">
      <formula>0</formula>
    </cfRule>
  </conditionalFormatting>
  <conditionalFormatting sqref="F132">
    <cfRule type="cellIs" priority="96" operator="equal" aboveAverage="0" equalAverage="0" bottom="0" percent="0" rank="0" text="" dxfId="94">
      <formula>0</formula>
    </cfRule>
  </conditionalFormatting>
  <conditionalFormatting sqref="E135:F135">
    <cfRule type="cellIs" priority="97" operator="equal" aboveAverage="0" equalAverage="0" bottom="0" percent="0" rank="0" text="" dxfId="95">
      <formula>0</formula>
    </cfRule>
  </conditionalFormatting>
  <conditionalFormatting sqref="F136 F138 F140">
    <cfRule type="cellIs" priority="98" operator="equal" aboveAverage="0" equalAverage="0" bottom="0" percent="0" rank="0" text="" dxfId="96">
      <formula>0</formula>
    </cfRule>
  </conditionalFormatting>
  <conditionalFormatting sqref="E136 E138 E140">
    <cfRule type="cellIs" priority="99" operator="equal" aboveAverage="0" equalAverage="0" bottom="0" percent="0" rank="0" text="" dxfId="97">
      <formula>0</formula>
    </cfRule>
  </conditionalFormatting>
  <conditionalFormatting sqref="E8:F8">
    <cfRule type="cellIs" priority="100" operator="equal" aboveAverage="0" equalAverage="0" bottom="0" percent="0" rank="0" text="" dxfId="98">
      <formula>0</formula>
    </cfRule>
  </conditionalFormatting>
  <conditionalFormatting sqref="E25">
    <cfRule type="cellIs" priority="101" operator="equal" aboveAverage="0" equalAverage="0" bottom="0" percent="0" rank="0" text="" dxfId="99">
      <formula>0</formula>
    </cfRule>
  </conditionalFormatting>
  <conditionalFormatting sqref="E28">
    <cfRule type="cellIs" priority="102" operator="equal" aboveAverage="0" equalAverage="0" bottom="0" percent="0" rank="0" text="" dxfId="100">
      <formula>0</formula>
    </cfRule>
  </conditionalFormatting>
  <conditionalFormatting sqref="E27">
    <cfRule type="cellIs" priority="103" operator="equal" aboveAverage="0" equalAverage="0" bottom="0" percent="0" rank="0" text="" dxfId="101">
      <formula>0</formula>
    </cfRule>
  </conditionalFormatting>
  <conditionalFormatting sqref="E26">
    <cfRule type="cellIs" priority="104" operator="equal" aboveAverage="0" equalAverage="0" bottom="0" percent="0" rank="0" text="" dxfId="102">
      <formula>0</formula>
    </cfRule>
  </conditionalFormatting>
  <conditionalFormatting sqref="F28">
    <cfRule type="cellIs" priority="105" operator="equal" aboveAverage="0" equalAverage="0" bottom="0" percent="0" rank="0" text="" dxfId="103">
      <formula>0</formula>
    </cfRule>
  </conditionalFormatting>
  <conditionalFormatting sqref="F26">
    <cfRule type="cellIs" priority="106" operator="equal" aboveAverage="0" equalAverage="0" bottom="0" percent="0" rank="0" text="" dxfId="104">
      <formula>0</formula>
    </cfRule>
  </conditionalFormatting>
  <conditionalFormatting sqref="E79:F79">
    <cfRule type="cellIs" priority="107" operator="equal" aboveAverage="0" equalAverage="0" bottom="0" percent="0" rank="0" text="" dxfId="105">
      <formula>0</formula>
    </cfRule>
  </conditionalFormatting>
  <conditionalFormatting sqref="E80:F80">
    <cfRule type="cellIs" priority="108" operator="equal" aboveAverage="0" equalAverage="0" bottom="0" percent="0" rank="0" text="" dxfId="106">
      <formula>0</formula>
    </cfRule>
  </conditionalFormatting>
  <conditionalFormatting sqref="F81">
    <cfRule type="cellIs" priority="109" operator="equal" aboveAverage="0" equalAverage="0" bottom="0" percent="0" rank="0" text="" dxfId="107">
      <formula>0</formula>
    </cfRule>
  </conditionalFormatting>
  <conditionalFormatting sqref="E81">
    <cfRule type="cellIs" priority="110" operator="equal" aboveAverage="0" equalAverage="0" bottom="0" percent="0" rank="0" text="" dxfId="108">
      <formula>0</formula>
    </cfRule>
  </conditionalFormatting>
  <conditionalFormatting sqref="F77">
    <cfRule type="cellIs" priority="111" operator="equal" aboveAverage="0" equalAverage="0" bottom="0" percent="0" rank="0" text="" dxfId="109">
      <formula>0</formula>
    </cfRule>
  </conditionalFormatting>
  <conditionalFormatting sqref="F126">
    <cfRule type="cellIs" priority="112" operator="equal" aboveAverage="0" equalAverage="0" bottom="0" percent="0" rank="0" text="" dxfId="110">
      <formula>0</formula>
    </cfRule>
  </conditionalFormatting>
  <conditionalFormatting sqref="E126">
    <cfRule type="cellIs" priority="113" operator="equal" aboveAverage="0" equalAverage="0" bottom="0" percent="0" rank="0" text="" dxfId="111">
      <formula>0</formula>
    </cfRule>
  </conditionalFormatting>
  <conditionalFormatting sqref="E125:F125">
    <cfRule type="cellIs" priority="114" operator="equal" aboveAverage="0" equalAverage="0" bottom="0" percent="0" rank="0" text="" dxfId="112">
      <formula>0</formula>
    </cfRule>
  </conditionalFormatting>
  <conditionalFormatting sqref="E137:F137">
    <cfRule type="cellIs" priority="115" operator="equal" aboveAverage="0" equalAverage="0" bottom="0" percent="0" rank="0" text="" dxfId="113">
      <formula>0</formula>
    </cfRule>
  </conditionalFormatting>
  <conditionalFormatting sqref="E139:F139">
    <cfRule type="cellIs" priority="116" operator="equal" aboveAverage="0" equalAverage="0" bottom="0" percent="0" rank="0" text="" dxfId="114">
      <formula>0</formula>
    </cfRule>
  </conditionalFormatting>
  <conditionalFormatting sqref="E154:F154">
    <cfRule type="cellIs" priority="117" operator="equal" aboveAverage="0" equalAverage="0" bottom="0" percent="0" rank="0" text="" dxfId="115">
      <formula>0</formula>
    </cfRule>
  </conditionalFormatting>
  <conditionalFormatting sqref="E155:F155">
    <cfRule type="cellIs" priority="118" operator="equal" aboveAverage="0" equalAverage="0" bottom="0" percent="0" rank="0" text="" dxfId="116">
      <formula>0</formula>
    </cfRule>
  </conditionalFormatting>
  <conditionalFormatting sqref="E151:F151">
    <cfRule type="cellIs" priority="119" operator="equal" aboveAverage="0" equalAverage="0" bottom="0" percent="0" rank="0" text="" dxfId="117">
      <formula>0</formula>
    </cfRule>
  </conditionalFormatting>
  <conditionalFormatting sqref="E152:F152">
    <cfRule type="cellIs" priority="120" operator="equal" aboveAverage="0" equalAverage="0" bottom="0" percent="0" rank="0" text="" dxfId="118">
      <formula>0</formula>
    </cfRule>
  </conditionalFormatting>
  <conditionalFormatting sqref="E165:F165">
    <cfRule type="cellIs" priority="121" operator="equal" aboveAverage="0" equalAverage="0" bottom="0" percent="0" rank="0" text="" dxfId="119">
      <formula>0</formula>
    </cfRule>
  </conditionalFormatting>
  <conditionalFormatting sqref="E41:F41">
    <cfRule type="cellIs" priority="122" operator="equal" aboveAverage="0" equalAverage="0" bottom="0" percent="0" rank="0" text="" dxfId="120">
      <formula>0</formula>
    </cfRule>
  </conditionalFormatting>
  <conditionalFormatting sqref="E43:F43">
    <cfRule type="cellIs" priority="123" operator="equal" aboveAverage="0" equalAverage="0" bottom="0" percent="0" rank="0" text="" dxfId="121">
      <formula>0</formula>
    </cfRule>
  </conditionalFormatting>
  <conditionalFormatting sqref="E58:F59">
    <cfRule type="cellIs" priority="124" operator="equal" aboveAverage="0" equalAverage="0" bottom="0" percent="0" rank="0" text="" dxfId="122">
      <formula>0</formula>
    </cfRule>
  </conditionalFormatting>
  <printOptions headings="false" gridLines="tru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0" man="true" max="16383" min="0"/>
    <brk id="38" man="true" max="16383" min="0"/>
    <brk id="66" man="true" max="16383" min="0"/>
    <brk id="76" man="true" max="16383" min="0"/>
    <brk id="97" man="true" max="16383" min="0"/>
    <brk id="119" man="true" max="16383" min="0"/>
    <brk id="1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N6: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5" width="9.14"/>
    <col collapsed="false" customWidth="true" hidden="false" outlineLevel="0" max="2" min="2" style="0" width="14.56"/>
    <col collapsed="false" customWidth="true" hidden="false" outlineLevel="0" max="3" min="3" style="0" width="60.42"/>
    <col collapsed="false" customWidth="true" hidden="false" outlineLevel="0" max="4" min="4" style="215" width="9.14"/>
    <col collapsed="false" customWidth="true" hidden="false" outlineLevel="0" max="5" min="5" style="216" width="9.14"/>
    <col collapsed="false" customWidth="false" hidden="true" outlineLevel="0" max="7" min="6" style="0" width="9.06"/>
  </cols>
  <sheetData>
    <row r="1" customFormat="false" ht="99.75" hidden="false" customHeight="true" outlineLevel="0" collapsed="false">
      <c r="A1" s="217" t="s">
        <v>28</v>
      </c>
      <c r="B1" s="217"/>
      <c r="C1" s="217"/>
      <c r="D1" s="217"/>
      <c r="E1" s="217"/>
      <c r="F1" s="218"/>
      <c r="G1" s="93"/>
    </row>
    <row r="2" customFormat="false" ht="42" hidden="false" customHeight="true" outlineLevel="0" collapsed="false">
      <c r="A2" s="219" t="s">
        <v>303</v>
      </c>
      <c r="B2" s="219"/>
      <c r="C2" s="219"/>
      <c r="D2" s="219"/>
      <c r="E2" s="219"/>
      <c r="F2" s="219"/>
      <c r="G2" s="219"/>
    </row>
    <row r="3" customFormat="false" ht="25.5" hidden="false" customHeight="false" outlineLevel="0" collapsed="false">
      <c r="A3" s="220" t="s">
        <v>30</v>
      </c>
      <c r="B3" s="221" t="s">
        <v>31</v>
      </c>
      <c r="C3" s="221" t="s">
        <v>32</v>
      </c>
      <c r="D3" s="222" t="s">
        <v>33</v>
      </c>
      <c r="E3" s="223" t="s">
        <v>34</v>
      </c>
      <c r="F3" s="224" t="s">
        <v>35</v>
      </c>
      <c r="G3" s="224" t="s">
        <v>36</v>
      </c>
    </row>
    <row r="4" customFormat="false" ht="20.25" hidden="false" customHeight="true" outlineLevel="0" collapsed="false">
      <c r="A4" s="225" t="s">
        <v>304</v>
      </c>
      <c r="B4" s="225"/>
      <c r="C4" s="225"/>
      <c r="D4" s="225"/>
      <c r="E4" s="225"/>
      <c r="F4" s="225"/>
      <c r="G4" s="225"/>
    </row>
    <row r="5" s="215" customFormat="true" ht="22.5" hidden="false" customHeight="true" outlineLevel="0" collapsed="false">
      <c r="A5" s="82"/>
      <c r="B5" s="82"/>
      <c r="C5" s="226" t="s">
        <v>305</v>
      </c>
      <c r="D5" s="82"/>
      <c r="E5" s="227"/>
      <c r="F5" s="82"/>
      <c r="G5" s="228"/>
    </row>
    <row r="6" customFormat="false" ht="42" hidden="false" customHeight="true" outlineLevel="0" collapsed="false">
      <c r="A6" s="229" t="n">
        <v>1</v>
      </c>
      <c r="B6" s="230" t="s">
        <v>306</v>
      </c>
      <c r="C6" s="230" t="s">
        <v>307</v>
      </c>
      <c r="D6" s="231" t="s">
        <v>308</v>
      </c>
      <c r="E6" s="232" t="n">
        <f aca="false">1.5*1*15*0.9</f>
        <v>20.25</v>
      </c>
      <c r="F6" s="233"/>
      <c r="G6" s="234"/>
    </row>
    <row r="7" customFormat="false" ht="43.5" hidden="false" customHeight="true" outlineLevel="0" collapsed="false">
      <c r="A7" s="229" t="n">
        <v>2</v>
      </c>
      <c r="B7" s="230" t="s">
        <v>309</v>
      </c>
      <c r="C7" s="230" t="s">
        <v>310</v>
      </c>
      <c r="D7" s="231" t="s">
        <v>308</v>
      </c>
      <c r="E7" s="232" t="n">
        <f aca="false">1.5*1*15*0.1</f>
        <v>2.25</v>
      </c>
      <c r="F7" s="233"/>
      <c r="G7" s="234"/>
    </row>
    <row r="8" customFormat="false" ht="51.75" hidden="false" customHeight="true" outlineLevel="0" collapsed="false">
      <c r="A8" s="229" t="n">
        <v>3</v>
      </c>
      <c r="B8" s="235" t="s">
        <v>311</v>
      </c>
      <c r="C8" s="230" t="s">
        <v>312</v>
      </c>
      <c r="D8" s="231" t="s">
        <v>134</v>
      </c>
      <c r="E8" s="232" t="n">
        <f aca="false">1.5*15*2</f>
        <v>45</v>
      </c>
      <c r="F8" s="233"/>
      <c r="G8" s="234"/>
    </row>
    <row r="9" customFormat="false" ht="39" hidden="false" customHeight="true" outlineLevel="0" collapsed="false">
      <c r="A9" s="229" t="n">
        <v>4</v>
      </c>
      <c r="B9" s="230" t="s">
        <v>313</v>
      </c>
      <c r="C9" s="230" t="s">
        <v>314</v>
      </c>
      <c r="D9" s="231" t="s">
        <v>308</v>
      </c>
      <c r="E9" s="232" t="n">
        <f aca="false">1.3*1*15*0.9</f>
        <v>17.55</v>
      </c>
      <c r="F9" s="233"/>
      <c r="G9" s="234"/>
    </row>
    <row r="10" customFormat="false" ht="50.25" hidden="false" customHeight="true" outlineLevel="0" collapsed="false">
      <c r="A10" s="229" t="n">
        <v>5</v>
      </c>
      <c r="B10" s="230" t="s">
        <v>315</v>
      </c>
      <c r="C10" s="230" t="s">
        <v>316</v>
      </c>
      <c r="D10" s="231" t="s">
        <v>308</v>
      </c>
      <c r="E10" s="232" t="n">
        <f aca="false">1.3*1*15*0.1</f>
        <v>1.95</v>
      </c>
      <c r="F10" s="233"/>
      <c r="G10" s="234"/>
    </row>
    <row r="11" customFormat="false" ht="30" hidden="false" customHeight="true" outlineLevel="0" collapsed="false">
      <c r="A11" s="229" t="n">
        <v>6</v>
      </c>
      <c r="B11" s="230" t="s">
        <v>317</v>
      </c>
      <c r="C11" s="230" t="s">
        <v>318</v>
      </c>
      <c r="D11" s="231" t="s">
        <v>308</v>
      </c>
      <c r="E11" s="232" t="n">
        <f aca="false">E9+E10</f>
        <v>19.5</v>
      </c>
      <c r="F11" s="233"/>
      <c r="G11" s="234"/>
    </row>
    <row r="12" customFormat="false" ht="21" hidden="false" customHeight="true" outlineLevel="0" collapsed="false">
      <c r="A12" s="82"/>
      <c r="B12" s="236"/>
      <c r="C12" s="237" t="s">
        <v>319</v>
      </c>
      <c r="D12" s="82"/>
      <c r="E12" s="227"/>
      <c r="F12" s="236"/>
      <c r="G12" s="238"/>
    </row>
    <row r="13" customFormat="false" ht="30" hidden="false" customHeight="true" outlineLevel="0" collapsed="false">
      <c r="A13" s="229" t="n">
        <v>7</v>
      </c>
      <c r="B13" s="230" t="s">
        <v>320</v>
      </c>
      <c r="C13" s="230" t="s">
        <v>321</v>
      </c>
      <c r="D13" s="231" t="s">
        <v>134</v>
      </c>
      <c r="E13" s="232" t="n">
        <f aca="false">1*15</f>
        <v>15</v>
      </c>
      <c r="F13" s="233"/>
      <c r="G13" s="234"/>
    </row>
    <row r="14" customFormat="false" ht="24.75" hidden="false" customHeight="true" outlineLevel="0" collapsed="false">
      <c r="A14" s="229" t="n">
        <v>8</v>
      </c>
      <c r="B14" s="230" t="s">
        <v>322</v>
      </c>
      <c r="C14" s="230" t="s">
        <v>323</v>
      </c>
      <c r="D14" s="231" t="s">
        <v>308</v>
      </c>
      <c r="E14" s="232" t="n">
        <f aca="false">(1*15*0.2)-(0.006*15)</f>
        <v>2.91</v>
      </c>
      <c r="F14" s="233"/>
      <c r="G14" s="234"/>
    </row>
    <row r="15" customFormat="false" ht="35.25" hidden="false" customHeight="true" outlineLevel="0" collapsed="false">
      <c r="A15" s="229" t="n">
        <v>9</v>
      </c>
      <c r="B15" s="239" t="s">
        <v>324</v>
      </c>
      <c r="C15" s="230" t="s">
        <v>325</v>
      </c>
      <c r="D15" s="231" t="s">
        <v>83</v>
      </c>
      <c r="E15" s="232" t="n">
        <v>15</v>
      </c>
      <c r="F15" s="233"/>
      <c r="G15" s="234"/>
    </row>
    <row r="16" customFormat="false" ht="30" hidden="false" customHeight="true" outlineLevel="0" collapsed="false">
      <c r="A16" s="229" t="n">
        <v>10</v>
      </c>
      <c r="B16" s="239" t="s">
        <v>326</v>
      </c>
      <c r="C16" s="230" t="s">
        <v>327</v>
      </c>
      <c r="D16" s="231" t="s">
        <v>328</v>
      </c>
      <c r="E16" s="232" t="n">
        <v>2</v>
      </c>
      <c r="F16" s="233"/>
      <c r="G16" s="234"/>
    </row>
    <row r="17" customFormat="false" ht="25.5" hidden="false" customHeight="true" outlineLevel="0" collapsed="false">
      <c r="A17" s="229" t="n">
        <v>11</v>
      </c>
      <c r="B17" s="239" t="s">
        <v>329</v>
      </c>
      <c r="C17" s="230" t="s">
        <v>330</v>
      </c>
      <c r="D17" s="231" t="s">
        <v>331</v>
      </c>
      <c r="E17" s="232" t="n">
        <v>2</v>
      </c>
      <c r="F17" s="233"/>
      <c r="G17" s="234"/>
    </row>
    <row r="18" customFormat="false" ht="24.75" hidden="false" customHeight="true" outlineLevel="0" collapsed="false">
      <c r="A18" s="229" t="n">
        <v>12</v>
      </c>
      <c r="B18" s="239" t="s">
        <v>332</v>
      </c>
      <c r="C18" s="230" t="s">
        <v>333</v>
      </c>
      <c r="D18" s="231" t="s">
        <v>83</v>
      </c>
      <c r="E18" s="232" t="n">
        <v>12</v>
      </c>
      <c r="F18" s="233"/>
      <c r="G18" s="234"/>
    </row>
    <row r="19" customFormat="false" ht="27" hidden="false" customHeight="true" outlineLevel="0" collapsed="false">
      <c r="A19" s="229" t="n">
        <v>13</v>
      </c>
      <c r="B19" s="239" t="s">
        <v>334</v>
      </c>
      <c r="C19" s="230" t="s">
        <v>335</v>
      </c>
      <c r="D19" s="231" t="s">
        <v>83</v>
      </c>
      <c r="E19" s="232" t="n">
        <v>13</v>
      </c>
      <c r="F19" s="233"/>
      <c r="G19" s="234"/>
    </row>
    <row r="20" customFormat="false" ht="26.25" hidden="false" customHeight="true" outlineLevel="0" collapsed="false">
      <c r="A20" s="229" t="n">
        <v>14</v>
      </c>
      <c r="B20" s="230" t="s">
        <v>336</v>
      </c>
      <c r="C20" s="230" t="s">
        <v>337</v>
      </c>
      <c r="D20" s="231" t="s">
        <v>259</v>
      </c>
      <c r="E20" s="232" t="n">
        <v>1</v>
      </c>
      <c r="F20" s="233"/>
      <c r="G20" s="234"/>
    </row>
    <row r="21" customFormat="false" ht="27" hidden="false" customHeight="true" outlineLevel="0" collapsed="false">
      <c r="A21" s="229" t="n">
        <v>15</v>
      </c>
      <c r="B21" s="230" t="s">
        <v>338</v>
      </c>
      <c r="C21" s="230" t="s">
        <v>339</v>
      </c>
      <c r="D21" s="231" t="s">
        <v>259</v>
      </c>
      <c r="E21" s="232" t="n">
        <v>1</v>
      </c>
      <c r="F21" s="233"/>
      <c r="G21" s="234"/>
    </row>
    <row r="22" customFormat="false" ht="26.25" hidden="false" customHeight="true" outlineLevel="0" collapsed="false">
      <c r="A22" s="229" t="n">
        <v>16</v>
      </c>
      <c r="B22" s="230" t="s">
        <v>340</v>
      </c>
      <c r="C22" s="230" t="s">
        <v>341</v>
      </c>
      <c r="D22" s="231" t="s">
        <v>259</v>
      </c>
      <c r="E22" s="232" t="n">
        <v>8</v>
      </c>
      <c r="F22" s="233"/>
      <c r="G22" s="234"/>
    </row>
    <row r="23" customFormat="false" ht="35.25" hidden="false" customHeight="true" outlineLevel="0" collapsed="false">
      <c r="A23" s="229" t="n">
        <v>17</v>
      </c>
      <c r="B23" s="230" t="s">
        <v>342</v>
      </c>
      <c r="C23" s="230" t="s">
        <v>343</v>
      </c>
      <c r="D23" s="231" t="s">
        <v>83</v>
      </c>
      <c r="E23" s="232" t="n">
        <v>15</v>
      </c>
      <c r="F23" s="233"/>
      <c r="G23" s="234"/>
    </row>
    <row r="24" customFormat="false" ht="28.5" hidden="false" customHeight="true" outlineLevel="0" collapsed="false">
      <c r="A24" s="229" t="n">
        <v>18</v>
      </c>
      <c r="B24" s="239" t="s">
        <v>344</v>
      </c>
      <c r="C24" s="230" t="s">
        <v>345</v>
      </c>
      <c r="D24" s="231" t="s">
        <v>83</v>
      </c>
      <c r="E24" s="232" t="n">
        <v>15</v>
      </c>
      <c r="F24" s="233"/>
      <c r="G24" s="234"/>
    </row>
    <row r="25" customFormat="false" ht="29.25" hidden="false" customHeight="true" outlineLevel="0" collapsed="false">
      <c r="A25" s="229" t="n">
        <v>19</v>
      </c>
      <c r="B25" s="239" t="s">
        <v>346</v>
      </c>
      <c r="C25" s="230" t="s">
        <v>347</v>
      </c>
      <c r="D25" s="231" t="s">
        <v>83</v>
      </c>
      <c r="E25" s="232" t="n">
        <v>15</v>
      </c>
      <c r="F25" s="233"/>
      <c r="G25" s="234"/>
    </row>
    <row r="26" customFormat="false" ht="29.25" hidden="true" customHeight="true" outlineLevel="0" collapsed="false">
      <c r="A26" s="182" t="s">
        <v>348</v>
      </c>
      <c r="B26" s="182"/>
      <c r="C26" s="182"/>
      <c r="D26" s="182"/>
      <c r="E26" s="182"/>
      <c r="F26" s="182"/>
      <c r="G26" s="240"/>
    </row>
    <row r="27" customFormat="false" ht="20.25" hidden="true" customHeight="false" outlineLevel="0" collapsed="false">
      <c r="A27" s="182" t="s">
        <v>301</v>
      </c>
      <c r="B27" s="182"/>
      <c r="C27" s="182"/>
      <c r="D27" s="182"/>
      <c r="E27" s="182"/>
      <c r="F27" s="182"/>
      <c r="G27" s="240"/>
    </row>
    <row r="28" customFormat="false" ht="20.25" hidden="true" customHeight="false" outlineLevel="0" collapsed="false">
      <c r="A28" s="182" t="s">
        <v>349</v>
      </c>
      <c r="B28" s="182"/>
      <c r="C28" s="182"/>
      <c r="D28" s="182"/>
      <c r="E28" s="182"/>
      <c r="F28" s="182"/>
      <c r="G28" s="240"/>
    </row>
  </sheetData>
  <mergeCells count="6">
    <mergeCell ref="A1:E1"/>
    <mergeCell ref="A2:G2"/>
    <mergeCell ref="A4:G4"/>
    <mergeCell ref="A26:F26"/>
    <mergeCell ref="A27:F27"/>
    <mergeCell ref="A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42.85"/>
    <col collapsed="false" customWidth="true" hidden="false" outlineLevel="0" max="4" min="4" style="0" width="16.84"/>
    <col collapsed="false" customWidth="true" hidden="false" outlineLevel="0" max="5" min="5" style="241" width="9.14"/>
    <col collapsed="false" customWidth="true" hidden="true" outlineLevel="0" max="6" min="6" style="242" width="9.99"/>
    <col collapsed="false" customWidth="true" hidden="true" outlineLevel="0" max="7" min="7" style="242" width="23.41"/>
    <col collapsed="false" customWidth="true" hidden="false" outlineLevel="0" max="8" min="8" style="242" width="9.14"/>
  </cols>
  <sheetData>
    <row r="1" customFormat="false" ht="88.5" hidden="false" customHeight="true" outlineLevel="0" collapsed="false">
      <c r="A1" s="217" t="s">
        <v>28</v>
      </c>
      <c r="B1" s="217"/>
      <c r="C1" s="217"/>
      <c r="D1" s="217"/>
      <c r="E1" s="217"/>
      <c r="F1" s="218"/>
      <c r="G1" s="93"/>
    </row>
    <row r="2" customFormat="false" ht="18" hidden="false" customHeight="true" outlineLevel="0" collapsed="false">
      <c r="A2" s="243" t="s">
        <v>303</v>
      </c>
      <c r="B2" s="243"/>
      <c r="C2" s="243"/>
      <c r="D2" s="243"/>
      <c r="E2" s="243"/>
      <c r="F2" s="243"/>
      <c r="G2" s="243"/>
    </row>
    <row r="3" customFormat="false" ht="33" hidden="false" customHeight="true" outlineLevel="0" collapsed="false">
      <c r="A3" s="45" t="s">
        <v>30</v>
      </c>
      <c r="B3" s="46" t="s">
        <v>31</v>
      </c>
      <c r="C3" s="46" t="s">
        <v>32</v>
      </c>
      <c r="D3" s="244" t="s">
        <v>33</v>
      </c>
      <c r="E3" s="245" t="s">
        <v>34</v>
      </c>
      <c r="F3" s="246" t="s">
        <v>35</v>
      </c>
      <c r="G3" s="246" t="s">
        <v>36</v>
      </c>
    </row>
    <row r="4" customFormat="false" ht="28.5" hidden="false" customHeight="true" outlineLevel="0" collapsed="false">
      <c r="A4" s="247" t="s">
        <v>350</v>
      </c>
      <c r="B4" s="247"/>
      <c r="C4" s="247"/>
      <c r="D4" s="247"/>
      <c r="E4" s="247"/>
      <c r="F4" s="247"/>
      <c r="G4" s="247"/>
    </row>
    <row r="5" s="215" customFormat="true" ht="25.5" hidden="false" customHeight="true" outlineLevel="0" collapsed="false">
      <c r="A5" s="248"/>
      <c r="B5" s="248"/>
      <c r="C5" s="249" t="s">
        <v>305</v>
      </c>
      <c r="D5" s="250"/>
      <c r="E5" s="251"/>
      <c r="F5" s="248"/>
      <c r="G5" s="252"/>
      <c r="H5" s="253"/>
    </row>
    <row r="6" customFormat="false" ht="45" hidden="false" customHeight="false" outlineLevel="0" collapsed="false">
      <c r="A6" s="254" t="n">
        <v>2</v>
      </c>
      <c r="B6" s="255" t="s">
        <v>306</v>
      </c>
      <c r="C6" s="255" t="s">
        <v>307</v>
      </c>
      <c r="D6" s="256" t="s">
        <v>308</v>
      </c>
      <c r="E6" s="257" t="n">
        <v>189</v>
      </c>
      <c r="F6" s="258"/>
      <c r="G6" s="259"/>
    </row>
    <row r="7" customFormat="false" ht="56.25" hidden="false" customHeight="false" outlineLevel="0" collapsed="false">
      <c r="A7" s="254" t="n">
        <v>3</v>
      </c>
      <c r="B7" s="255" t="s">
        <v>309</v>
      </c>
      <c r="C7" s="255" t="s">
        <v>310</v>
      </c>
      <c r="D7" s="256" t="s">
        <v>308</v>
      </c>
      <c r="E7" s="257" t="n">
        <v>21</v>
      </c>
      <c r="F7" s="258"/>
      <c r="G7" s="259"/>
    </row>
    <row r="8" customFormat="false" ht="56.25" hidden="false" customHeight="false" outlineLevel="0" collapsed="false">
      <c r="A8" s="254" t="n">
        <v>4</v>
      </c>
      <c r="B8" s="260" t="s">
        <v>311</v>
      </c>
      <c r="C8" s="255" t="s">
        <v>312</v>
      </c>
      <c r="D8" s="256" t="s">
        <v>134</v>
      </c>
      <c r="E8" s="257" t="n">
        <v>420</v>
      </c>
      <c r="F8" s="258"/>
      <c r="G8" s="259"/>
    </row>
    <row r="9" customFormat="false" ht="45" hidden="false" customHeight="false" outlineLevel="0" collapsed="false">
      <c r="A9" s="254" t="n">
        <v>5</v>
      </c>
      <c r="B9" s="255" t="s">
        <v>313</v>
      </c>
      <c r="C9" s="255" t="s">
        <v>314</v>
      </c>
      <c r="D9" s="256" t="s">
        <v>308</v>
      </c>
      <c r="E9" s="257" t="n">
        <v>164</v>
      </c>
      <c r="F9" s="258"/>
      <c r="G9" s="259"/>
    </row>
    <row r="10" customFormat="false" ht="56.25" hidden="false" customHeight="false" outlineLevel="0" collapsed="false">
      <c r="A10" s="254" t="n">
        <v>6</v>
      </c>
      <c r="B10" s="255" t="s">
        <v>315</v>
      </c>
      <c r="C10" s="255" t="s">
        <v>316</v>
      </c>
      <c r="D10" s="256" t="s">
        <v>308</v>
      </c>
      <c r="E10" s="257" t="n">
        <v>18</v>
      </c>
      <c r="F10" s="258"/>
      <c r="G10" s="259"/>
    </row>
    <row r="11" customFormat="false" ht="33.75" hidden="false" customHeight="false" outlineLevel="0" collapsed="false">
      <c r="A11" s="254" t="n">
        <v>7</v>
      </c>
      <c r="B11" s="255" t="s">
        <v>317</v>
      </c>
      <c r="C11" s="255" t="s">
        <v>318</v>
      </c>
      <c r="D11" s="256" t="s">
        <v>308</v>
      </c>
      <c r="E11" s="257" t="n">
        <v>182</v>
      </c>
      <c r="F11" s="258"/>
      <c r="G11" s="259"/>
    </row>
    <row r="12" customFormat="false" ht="25.5" hidden="false" customHeight="true" outlineLevel="0" collapsed="false">
      <c r="A12" s="261"/>
      <c r="B12" s="261"/>
      <c r="C12" s="249" t="s">
        <v>319</v>
      </c>
      <c r="D12" s="262"/>
      <c r="E12" s="263"/>
      <c r="F12" s="261"/>
      <c r="G12" s="264"/>
    </row>
    <row r="13" customFormat="false" ht="22.5" hidden="false" customHeight="false" outlineLevel="0" collapsed="false">
      <c r="A13" s="254" t="n">
        <v>8</v>
      </c>
      <c r="B13" s="255" t="s">
        <v>320</v>
      </c>
      <c r="C13" s="255" t="s">
        <v>321</v>
      </c>
      <c r="D13" s="256" t="s">
        <v>134</v>
      </c>
      <c r="E13" s="257" t="n">
        <v>140</v>
      </c>
      <c r="F13" s="258"/>
      <c r="G13" s="259"/>
    </row>
    <row r="14" customFormat="false" ht="22.5" hidden="false" customHeight="false" outlineLevel="0" collapsed="false">
      <c r="A14" s="254" t="n">
        <v>9</v>
      </c>
      <c r="B14" s="255" t="s">
        <v>322</v>
      </c>
      <c r="C14" s="255" t="s">
        <v>323</v>
      </c>
      <c r="D14" s="256" t="s">
        <v>308</v>
      </c>
      <c r="E14" s="257" t="n">
        <v>28</v>
      </c>
      <c r="F14" s="258"/>
      <c r="G14" s="259"/>
    </row>
    <row r="15" customFormat="false" ht="33.75" hidden="false" customHeight="false" outlineLevel="0" collapsed="false">
      <c r="A15" s="254" t="n">
        <v>10</v>
      </c>
      <c r="B15" s="265" t="s">
        <v>351</v>
      </c>
      <c r="C15" s="255" t="s">
        <v>352</v>
      </c>
      <c r="D15" s="256" t="s">
        <v>83</v>
      </c>
      <c r="E15" s="257" t="n">
        <v>19</v>
      </c>
      <c r="F15" s="258"/>
      <c r="G15" s="259"/>
    </row>
    <row r="16" customFormat="false" ht="33.75" hidden="false" customHeight="false" outlineLevel="0" collapsed="false">
      <c r="A16" s="254" t="n">
        <v>11</v>
      </c>
      <c r="B16" s="265" t="s">
        <v>324</v>
      </c>
      <c r="C16" s="255" t="s">
        <v>353</v>
      </c>
      <c r="D16" s="256" t="s">
        <v>83</v>
      </c>
      <c r="E16" s="257" t="n">
        <v>121</v>
      </c>
      <c r="F16" s="258"/>
      <c r="G16" s="259"/>
    </row>
    <row r="17" customFormat="false" ht="45" hidden="false" customHeight="false" outlineLevel="0" collapsed="false">
      <c r="A17" s="254" t="n">
        <v>12</v>
      </c>
      <c r="B17" s="265" t="s">
        <v>326</v>
      </c>
      <c r="C17" s="255" t="s">
        <v>354</v>
      </c>
      <c r="D17" s="256" t="s">
        <v>328</v>
      </c>
      <c r="E17" s="257" t="n">
        <v>4</v>
      </c>
      <c r="F17" s="258"/>
      <c r="G17" s="259"/>
    </row>
    <row r="18" customFormat="false" ht="33.75" hidden="false" customHeight="false" outlineLevel="0" collapsed="false">
      <c r="A18" s="254" t="n">
        <v>13</v>
      </c>
      <c r="B18" s="265" t="s">
        <v>326</v>
      </c>
      <c r="C18" s="255" t="s">
        <v>355</v>
      </c>
      <c r="D18" s="256" t="s">
        <v>328</v>
      </c>
      <c r="E18" s="257" t="n">
        <v>23</v>
      </c>
      <c r="F18" s="258"/>
      <c r="G18" s="259"/>
    </row>
    <row r="19" customFormat="false" ht="22.5" hidden="false" customHeight="false" outlineLevel="0" collapsed="false">
      <c r="A19" s="254" t="n">
        <v>14</v>
      </c>
      <c r="B19" s="265" t="s">
        <v>329</v>
      </c>
      <c r="C19" s="255" t="s">
        <v>356</v>
      </c>
      <c r="D19" s="256" t="s">
        <v>331</v>
      </c>
      <c r="E19" s="257" t="n">
        <v>13</v>
      </c>
      <c r="F19" s="258"/>
      <c r="G19" s="259"/>
    </row>
    <row r="20" customFormat="false" ht="33.75" hidden="false" customHeight="false" outlineLevel="0" collapsed="false">
      <c r="A20" s="254" t="n">
        <v>15</v>
      </c>
      <c r="B20" s="265" t="s">
        <v>332</v>
      </c>
      <c r="C20" s="255" t="s">
        <v>357</v>
      </c>
      <c r="D20" s="256" t="s">
        <v>83</v>
      </c>
      <c r="E20" s="257" t="n">
        <v>12</v>
      </c>
      <c r="F20" s="258"/>
      <c r="G20" s="259"/>
    </row>
    <row r="21" customFormat="false" ht="33.75" hidden="false" customHeight="false" outlineLevel="0" collapsed="false">
      <c r="A21" s="254" t="n">
        <v>16</v>
      </c>
      <c r="B21" s="265" t="s">
        <v>334</v>
      </c>
      <c r="C21" s="255" t="s">
        <v>358</v>
      </c>
      <c r="D21" s="256" t="s">
        <v>83</v>
      </c>
      <c r="E21" s="257" t="n">
        <v>88</v>
      </c>
      <c r="F21" s="258"/>
      <c r="G21" s="259"/>
    </row>
    <row r="22" customFormat="false" ht="22.5" hidden="false" customHeight="false" outlineLevel="0" collapsed="false">
      <c r="A22" s="254" t="n">
        <v>17</v>
      </c>
      <c r="B22" s="255" t="s">
        <v>336</v>
      </c>
      <c r="C22" s="255" t="s">
        <v>359</v>
      </c>
      <c r="D22" s="256" t="s">
        <v>259</v>
      </c>
      <c r="E22" s="257" t="n">
        <v>1</v>
      </c>
      <c r="F22" s="258"/>
      <c r="G22" s="259"/>
    </row>
    <row r="23" customFormat="false" ht="22.5" hidden="false" customHeight="false" outlineLevel="0" collapsed="false">
      <c r="A23" s="254" t="n">
        <v>18</v>
      </c>
      <c r="B23" s="255" t="s">
        <v>338</v>
      </c>
      <c r="C23" s="255" t="s">
        <v>360</v>
      </c>
      <c r="D23" s="256" t="s">
        <v>259</v>
      </c>
      <c r="E23" s="257" t="n">
        <v>7</v>
      </c>
      <c r="F23" s="258"/>
      <c r="G23" s="259"/>
    </row>
    <row r="24" customFormat="false" ht="22.5" hidden="false" customHeight="false" outlineLevel="0" collapsed="false">
      <c r="A24" s="254" t="n">
        <v>19</v>
      </c>
      <c r="B24" s="255" t="s">
        <v>340</v>
      </c>
      <c r="C24" s="255" t="s">
        <v>361</v>
      </c>
      <c r="D24" s="256" t="s">
        <v>259</v>
      </c>
      <c r="E24" s="257" t="n">
        <v>8</v>
      </c>
      <c r="F24" s="258"/>
      <c r="G24" s="259"/>
    </row>
    <row r="25" customFormat="false" ht="33.75" hidden="false" customHeight="false" outlineLevel="0" collapsed="false">
      <c r="A25" s="254" t="n">
        <v>20</v>
      </c>
      <c r="B25" s="255" t="s">
        <v>342</v>
      </c>
      <c r="C25" s="255" t="s">
        <v>362</v>
      </c>
      <c r="D25" s="256" t="s">
        <v>83</v>
      </c>
      <c r="E25" s="257" t="n">
        <v>140</v>
      </c>
      <c r="F25" s="258"/>
      <c r="G25" s="259"/>
    </row>
    <row r="26" customFormat="false" ht="33.75" hidden="false" customHeight="false" outlineLevel="0" collapsed="false">
      <c r="A26" s="254" t="n">
        <v>21</v>
      </c>
      <c r="B26" s="265" t="s">
        <v>344</v>
      </c>
      <c r="C26" s="255" t="s">
        <v>363</v>
      </c>
      <c r="D26" s="256" t="s">
        <v>83</v>
      </c>
      <c r="E26" s="257" t="n">
        <v>140</v>
      </c>
      <c r="F26" s="258"/>
      <c r="G26" s="259"/>
    </row>
    <row r="27" customFormat="false" ht="33.75" hidden="false" customHeight="false" outlineLevel="0" collapsed="false">
      <c r="A27" s="254" t="n">
        <v>22</v>
      </c>
      <c r="B27" s="265" t="s">
        <v>346</v>
      </c>
      <c r="C27" s="255" t="s">
        <v>347</v>
      </c>
      <c r="D27" s="256" t="s">
        <v>83</v>
      </c>
      <c r="E27" s="257" t="n">
        <v>182</v>
      </c>
      <c r="F27" s="258"/>
      <c r="G27" s="259"/>
    </row>
    <row r="28" customFormat="false" ht="15.75" hidden="true" customHeight="false" outlineLevel="0" collapsed="false">
      <c r="A28" s="182" t="s">
        <v>364</v>
      </c>
      <c r="B28" s="182"/>
      <c r="C28" s="182"/>
      <c r="D28" s="182"/>
      <c r="E28" s="182"/>
      <c r="F28" s="182"/>
      <c r="G28" s="266"/>
    </row>
    <row r="29" customFormat="false" ht="15.75" hidden="true" customHeight="false" outlineLevel="0" collapsed="false">
      <c r="A29" s="182" t="s">
        <v>301</v>
      </c>
      <c r="B29" s="182"/>
      <c r="C29" s="182"/>
      <c r="D29" s="182"/>
      <c r="E29" s="182"/>
      <c r="F29" s="182"/>
      <c r="G29" s="266"/>
    </row>
    <row r="30" customFormat="false" ht="15.75" hidden="true" customHeight="false" outlineLevel="0" collapsed="false">
      <c r="A30" s="182" t="s">
        <v>365</v>
      </c>
      <c r="B30" s="182"/>
      <c r="C30" s="182"/>
      <c r="D30" s="182"/>
      <c r="E30" s="182"/>
      <c r="F30" s="182"/>
      <c r="G30" s="266"/>
    </row>
  </sheetData>
  <mergeCells count="6">
    <mergeCell ref="A1:E1"/>
    <mergeCell ref="A2:G2"/>
    <mergeCell ref="A4:G4"/>
    <mergeCell ref="A28:F28"/>
    <mergeCell ref="A29:F29"/>
    <mergeCell ref="A30:F30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N4" activeCellId="0" sqref="M4:N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31.14"/>
    <col collapsed="false" customWidth="true" hidden="true" outlineLevel="0" max="6" min="6" style="0" width="11.7"/>
    <col collapsed="false" customWidth="true" hidden="true" outlineLevel="0" max="7" min="7" style="0" width="12.99"/>
  </cols>
  <sheetData>
    <row r="1" customFormat="false" ht="117" hidden="false" customHeight="true" outlineLevel="0" collapsed="false">
      <c r="A1" s="217" t="s">
        <v>28</v>
      </c>
      <c r="B1" s="217"/>
      <c r="C1" s="217"/>
      <c r="D1" s="217"/>
      <c r="E1" s="217"/>
      <c r="F1" s="218"/>
      <c r="G1" s="93"/>
    </row>
    <row r="2" customFormat="false" ht="18" hidden="false" customHeight="true" outlineLevel="0" collapsed="false">
      <c r="A2" s="243" t="s">
        <v>303</v>
      </c>
      <c r="B2" s="243"/>
      <c r="C2" s="243"/>
      <c r="D2" s="243"/>
      <c r="E2" s="243"/>
      <c r="F2" s="243"/>
      <c r="G2" s="243"/>
    </row>
    <row r="3" customFormat="false" ht="51.75" hidden="false" customHeight="true" outlineLevel="0" collapsed="false">
      <c r="A3" s="45" t="s">
        <v>30</v>
      </c>
      <c r="B3" s="46" t="s">
        <v>31</v>
      </c>
      <c r="C3" s="46" t="s">
        <v>32</v>
      </c>
      <c r="D3" s="47" t="s">
        <v>33</v>
      </c>
      <c r="E3" s="48" t="s">
        <v>34</v>
      </c>
      <c r="F3" s="246" t="s">
        <v>35</v>
      </c>
      <c r="G3" s="246" t="s">
        <v>36</v>
      </c>
    </row>
    <row r="4" customFormat="false" ht="32.25" hidden="false" customHeight="true" outlineLevel="0" collapsed="false">
      <c r="A4" s="267" t="s">
        <v>366</v>
      </c>
      <c r="B4" s="267"/>
      <c r="C4" s="267"/>
      <c r="D4" s="267"/>
      <c r="E4" s="267"/>
      <c r="F4" s="267"/>
      <c r="G4" s="267"/>
    </row>
    <row r="5" customFormat="false" ht="32.25" hidden="false" customHeight="true" outlineLevel="0" collapsed="false">
      <c r="A5" s="82"/>
      <c r="B5" s="82"/>
      <c r="C5" s="226" t="s">
        <v>305</v>
      </c>
      <c r="D5" s="82"/>
      <c r="E5" s="82"/>
      <c r="F5" s="82"/>
      <c r="G5" s="228"/>
    </row>
    <row r="6" customFormat="false" ht="103.5" hidden="false" customHeight="true" outlineLevel="0" collapsed="false">
      <c r="A6" s="229" t="n">
        <v>1</v>
      </c>
      <c r="B6" s="230" t="s">
        <v>306</v>
      </c>
      <c r="C6" s="230" t="s">
        <v>367</v>
      </c>
      <c r="D6" s="235" t="s">
        <v>308</v>
      </c>
      <c r="E6" s="268" t="n">
        <v>30</v>
      </c>
      <c r="F6" s="233"/>
      <c r="G6" s="234"/>
      <c r="P6" s="0" t="s">
        <v>368</v>
      </c>
    </row>
    <row r="7" customFormat="false" ht="98.25" hidden="false" customHeight="true" outlineLevel="0" collapsed="false">
      <c r="A7" s="229" t="n">
        <v>2</v>
      </c>
      <c r="B7" s="230" t="s">
        <v>309</v>
      </c>
      <c r="C7" s="230" t="s">
        <v>369</v>
      </c>
      <c r="D7" s="235" t="s">
        <v>308</v>
      </c>
      <c r="E7" s="268" t="n">
        <v>5</v>
      </c>
      <c r="F7" s="233"/>
      <c r="G7" s="234"/>
    </row>
    <row r="8" customFormat="false" ht="63" hidden="false" customHeight="true" outlineLevel="0" collapsed="false">
      <c r="A8" s="254" t="n">
        <v>7</v>
      </c>
      <c r="B8" s="255" t="s">
        <v>317</v>
      </c>
      <c r="C8" s="255" t="s">
        <v>370</v>
      </c>
      <c r="D8" s="260" t="s">
        <v>308</v>
      </c>
      <c r="E8" s="269" t="n">
        <v>32</v>
      </c>
      <c r="F8" s="258"/>
      <c r="G8" s="234"/>
    </row>
    <row r="9" customFormat="false" ht="21" hidden="false" customHeight="true" outlineLevel="0" collapsed="false">
      <c r="A9" s="82"/>
      <c r="B9" s="236"/>
      <c r="C9" s="237" t="s">
        <v>319</v>
      </c>
      <c r="D9" s="236"/>
      <c r="E9" s="236"/>
      <c r="F9" s="236"/>
      <c r="G9" s="238"/>
    </row>
    <row r="10" customFormat="false" ht="59.25" hidden="false" customHeight="true" outlineLevel="0" collapsed="false">
      <c r="A10" s="229" t="n">
        <v>3</v>
      </c>
      <c r="B10" s="242"/>
      <c r="C10" s="230" t="s">
        <v>371</v>
      </c>
      <c r="D10" s="270" t="s">
        <v>372</v>
      </c>
      <c r="E10" s="271" t="n">
        <v>1</v>
      </c>
      <c r="F10" s="271"/>
      <c r="G10" s="234"/>
    </row>
    <row r="11" customFormat="false" ht="20.25" hidden="true" customHeight="false" outlineLevel="0" collapsed="false">
      <c r="A11" s="182" t="s">
        <v>364</v>
      </c>
      <c r="B11" s="182"/>
      <c r="C11" s="182"/>
      <c r="D11" s="182"/>
      <c r="E11" s="182"/>
      <c r="F11" s="182"/>
      <c r="G11" s="240"/>
    </row>
    <row r="12" customFormat="false" ht="20.25" hidden="true" customHeight="false" outlineLevel="0" collapsed="false">
      <c r="A12" s="182" t="s">
        <v>301</v>
      </c>
      <c r="B12" s="182"/>
      <c r="C12" s="182"/>
      <c r="D12" s="182"/>
      <c r="E12" s="182"/>
      <c r="F12" s="182"/>
      <c r="G12" s="240"/>
    </row>
    <row r="13" customFormat="false" ht="20.25" hidden="true" customHeight="false" outlineLevel="0" collapsed="false">
      <c r="A13" s="182" t="s">
        <v>365</v>
      </c>
      <c r="B13" s="182"/>
      <c r="C13" s="182"/>
      <c r="D13" s="182"/>
      <c r="E13" s="182"/>
      <c r="F13" s="182"/>
      <c r="G13" s="240"/>
    </row>
  </sheetData>
  <mergeCells count="6">
    <mergeCell ref="A1:E1"/>
    <mergeCell ref="A2:G2"/>
    <mergeCell ref="A4:G4"/>
    <mergeCell ref="A11:F11"/>
    <mergeCell ref="A12:F12"/>
    <mergeCell ref="A13:F13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40" colorId="64" zoomScale="175" zoomScaleNormal="100" zoomScalePageLayoutView="175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28"/>
    <col collapsed="false" customWidth="true" hidden="true" outlineLevel="0" max="5" min="5" style="0" width="13.99"/>
    <col collapsed="false" customWidth="true" hidden="true" outlineLevel="0" max="6" min="6" style="0" width="12.56"/>
  </cols>
  <sheetData>
    <row r="1" customFormat="false" ht="105" hidden="false" customHeight="true" outlineLevel="0" collapsed="false">
      <c r="A1" s="217" t="s">
        <v>28</v>
      </c>
      <c r="B1" s="217"/>
      <c r="C1" s="217"/>
      <c r="D1" s="217"/>
      <c r="E1" s="218"/>
      <c r="F1" s="218"/>
      <c r="G1" s="100"/>
    </row>
    <row r="2" customFormat="false" ht="18" hidden="false" customHeight="true" outlineLevel="0" collapsed="false">
      <c r="A2" s="272" t="s">
        <v>373</v>
      </c>
      <c r="B2" s="272"/>
      <c r="C2" s="272"/>
      <c r="D2" s="272"/>
      <c r="E2" s="272"/>
      <c r="F2" s="272"/>
      <c r="G2" s="273"/>
    </row>
    <row r="3" customFormat="false" ht="26.25" hidden="false" customHeight="true" outlineLevel="0" collapsed="false">
      <c r="A3" s="274"/>
      <c r="B3" s="275" t="s">
        <v>374</v>
      </c>
      <c r="C3" s="275"/>
      <c r="D3" s="275"/>
      <c r="E3" s="275"/>
      <c r="F3" s="275"/>
    </row>
    <row r="4" s="215" customFormat="true" ht="45.75" hidden="false" customHeight="true" outlineLevel="0" collapsed="false">
      <c r="A4" s="276" t="s">
        <v>375</v>
      </c>
      <c r="B4" s="276" t="s">
        <v>376</v>
      </c>
      <c r="C4" s="276" t="s">
        <v>331</v>
      </c>
      <c r="D4" s="277" t="n">
        <v>4</v>
      </c>
      <c r="E4" s="277"/>
      <c r="F4" s="277"/>
    </row>
    <row r="5" s="215" customFormat="true" ht="33.75" hidden="false" customHeight="true" outlineLevel="0" collapsed="false">
      <c r="A5" s="276" t="s">
        <v>377</v>
      </c>
      <c r="B5" s="276" t="s">
        <v>378</v>
      </c>
      <c r="C5" s="276" t="s">
        <v>331</v>
      </c>
      <c r="D5" s="277" t="n">
        <v>1</v>
      </c>
      <c r="E5" s="277"/>
      <c r="F5" s="277"/>
    </row>
    <row r="6" s="215" customFormat="true" ht="52.5" hidden="false" customHeight="false" outlineLevel="0" collapsed="false">
      <c r="A6" s="276" t="s">
        <v>379</v>
      </c>
      <c r="B6" s="276" t="s">
        <v>380</v>
      </c>
      <c r="C6" s="276" t="s">
        <v>45</v>
      </c>
      <c r="D6" s="277" t="n">
        <v>0.16</v>
      </c>
      <c r="E6" s="277"/>
      <c r="F6" s="277"/>
    </row>
    <row r="7" s="215" customFormat="true" ht="52.5" hidden="false" customHeight="false" outlineLevel="0" collapsed="false">
      <c r="A7" s="276" t="s">
        <v>381</v>
      </c>
      <c r="B7" s="276" t="s">
        <v>382</v>
      </c>
      <c r="C7" s="276" t="s">
        <v>45</v>
      </c>
      <c r="D7" s="277" t="n">
        <v>0.18</v>
      </c>
      <c r="E7" s="277"/>
      <c r="F7" s="277"/>
    </row>
    <row r="8" s="215" customFormat="true" ht="63" hidden="false" customHeight="false" outlineLevel="0" collapsed="false">
      <c r="A8" s="276" t="s">
        <v>383</v>
      </c>
      <c r="B8" s="276" t="s">
        <v>384</v>
      </c>
      <c r="C8" s="276" t="s">
        <v>45</v>
      </c>
      <c r="D8" s="277" t="n">
        <v>0.224</v>
      </c>
      <c r="E8" s="277"/>
      <c r="F8" s="277"/>
    </row>
    <row r="9" s="215" customFormat="true" ht="31.5" hidden="false" customHeight="false" outlineLevel="0" collapsed="false">
      <c r="A9" s="276" t="s">
        <v>385</v>
      </c>
      <c r="B9" s="276" t="s">
        <v>386</v>
      </c>
      <c r="C9" s="276" t="s">
        <v>331</v>
      </c>
      <c r="D9" s="277" t="n">
        <v>2</v>
      </c>
      <c r="E9" s="277"/>
      <c r="F9" s="277"/>
    </row>
    <row r="10" s="215" customFormat="true" ht="31.5" hidden="false" customHeight="false" outlineLevel="0" collapsed="false">
      <c r="A10" s="276" t="s">
        <v>387</v>
      </c>
      <c r="B10" s="276" t="s">
        <v>388</v>
      </c>
      <c r="C10" s="276" t="s">
        <v>331</v>
      </c>
      <c r="D10" s="277" t="n">
        <v>1</v>
      </c>
      <c r="E10" s="277"/>
      <c r="F10" s="277"/>
    </row>
    <row r="11" s="215" customFormat="true" ht="31.5" hidden="false" customHeight="false" outlineLevel="0" collapsed="false">
      <c r="A11" s="276" t="s">
        <v>389</v>
      </c>
      <c r="B11" s="276" t="s">
        <v>390</v>
      </c>
      <c r="C11" s="276" t="s">
        <v>331</v>
      </c>
      <c r="D11" s="277" t="n">
        <v>58</v>
      </c>
      <c r="E11" s="277"/>
      <c r="F11" s="277"/>
    </row>
    <row r="12" s="215" customFormat="true" ht="52.5" hidden="false" customHeight="false" outlineLevel="0" collapsed="false">
      <c r="A12" s="276" t="s">
        <v>391</v>
      </c>
      <c r="B12" s="276" t="s">
        <v>392</v>
      </c>
      <c r="C12" s="276" t="s">
        <v>259</v>
      </c>
      <c r="D12" s="277" t="n">
        <v>2</v>
      </c>
      <c r="E12" s="277"/>
      <c r="F12" s="277"/>
    </row>
    <row r="13" s="215" customFormat="true" ht="42" hidden="false" customHeight="false" outlineLevel="0" collapsed="false">
      <c r="A13" s="276" t="s">
        <v>393</v>
      </c>
      <c r="B13" s="276" t="s">
        <v>394</v>
      </c>
      <c r="C13" s="276" t="s">
        <v>395</v>
      </c>
      <c r="D13" s="277" t="n">
        <v>3</v>
      </c>
      <c r="E13" s="277"/>
      <c r="F13" s="277"/>
    </row>
    <row r="14" s="215" customFormat="true" ht="52.5" hidden="false" customHeight="false" outlineLevel="0" collapsed="false">
      <c r="A14" s="276" t="s">
        <v>396</v>
      </c>
      <c r="B14" s="276" t="s">
        <v>397</v>
      </c>
      <c r="C14" s="276" t="s">
        <v>395</v>
      </c>
      <c r="D14" s="277" t="n">
        <v>2</v>
      </c>
      <c r="E14" s="277"/>
      <c r="F14" s="277"/>
    </row>
    <row r="15" s="215" customFormat="true" ht="63" hidden="false" customHeight="false" outlineLevel="0" collapsed="false">
      <c r="A15" s="276" t="s">
        <v>398</v>
      </c>
      <c r="B15" s="276" t="s">
        <v>399</v>
      </c>
      <c r="C15" s="276" t="s">
        <v>45</v>
      </c>
      <c r="D15" s="277" t="n">
        <v>0.22</v>
      </c>
      <c r="E15" s="277"/>
      <c r="F15" s="277"/>
    </row>
    <row r="16" s="215" customFormat="true" ht="31.5" hidden="false" customHeight="false" outlineLevel="0" collapsed="false">
      <c r="A16" s="276" t="s">
        <v>400</v>
      </c>
      <c r="B16" s="276" t="s">
        <v>401</v>
      </c>
      <c r="C16" s="276" t="s">
        <v>45</v>
      </c>
      <c r="D16" s="277" t="n">
        <v>0.16</v>
      </c>
      <c r="E16" s="277"/>
      <c r="F16" s="277"/>
    </row>
    <row r="17" s="215" customFormat="true" ht="31.5" hidden="false" customHeight="false" outlineLevel="0" collapsed="false">
      <c r="A17" s="276" t="s">
        <v>402</v>
      </c>
      <c r="B17" s="276" t="s">
        <v>403</v>
      </c>
      <c r="C17" s="276" t="s">
        <v>45</v>
      </c>
      <c r="D17" s="277" t="n">
        <v>0.18</v>
      </c>
      <c r="E17" s="277"/>
      <c r="F17" s="277"/>
    </row>
    <row r="18" s="215" customFormat="true" ht="52.5" hidden="false" customHeight="false" outlineLevel="0" collapsed="false">
      <c r="A18" s="276" t="s">
        <v>404</v>
      </c>
      <c r="B18" s="276" t="s">
        <v>405</v>
      </c>
      <c r="C18" s="276" t="s">
        <v>406</v>
      </c>
      <c r="D18" s="277" t="n">
        <v>1</v>
      </c>
      <c r="E18" s="277"/>
      <c r="F18" s="277"/>
    </row>
    <row r="19" s="215" customFormat="true" ht="42" hidden="false" customHeight="false" outlineLevel="0" collapsed="false">
      <c r="A19" s="276" t="s">
        <v>407</v>
      </c>
      <c r="B19" s="276" t="s">
        <v>408</v>
      </c>
      <c r="C19" s="276" t="s">
        <v>331</v>
      </c>
      <c r="D19" s="277" t="n">
        <v>1</v>
      </c>
      <c r="E19" s="277"/>
      <c r="F19" s="277"/>
    </row>
    <row r="20" s="215" customFormat="true" ht="21" hidden="false" customHeight="false" outlineLevel="0" collapsed="false">
      <c r="A20" s="276" t="s">
        <v>409</v>
      </c>
      <c r="B20" s="276" t="s">
        <v>410</v>
      </c>
      <c r="C20" s="276" t="s">
        <v>331</v>
      </c>
      <c r="D20" s="277" t="n">
        <v>3</v>
      </c>
      <c r="E20" s="277"/>
      <c r="F20" s="277"/>
    </row>
    <row r="21" s="215" customFormat="true" ht="31.5" hidden="false" customHeight="false" outlineLevel="0" collapsed="false">
      <c r="A21" s="276" t="s">
        <v>411</v>
      </c>
      <c r="B21" s="276" t="s">
        <v>412</v>
      </c>
      <c r="C21" s="276" t="s">
        <v>83</v>
      </c>
      <c r="D21" s="277" t="n">
        <v>18</v>
      </c>
      <c r="E21" s="277"/>
      <c r="F21" s="277"/>
    </row>
    <row r="22" s="215" customFormat="true" ht="42" hidden="false" customHeight="false" outlineLevel="0" collapsed="false">
      <c r="A22" s="276" t="s">
        <v>413</v>
      </c>
      <c r="B22" s="276" t="s">
        <v>414</v>
      </c>
      <c r="C22" s="276" t="s">
        <v>331</v>
      </c>
      <c r="D22" s="277" t="n">
        <v>1</v>
      </c>
      <c r="E22" s="277"/>
      <c r="F22" s="277"/>
    </row>
    <row r="23" s="215" customFormat="true" ht="31.5" hidden="false" customHeight="false" outlineLevel="0" collapsed="false">
      <c r="A23" s="276" t="s">
        <v>415</v>
      </c>
      <c r="B23" s="276" t="s">
        <v>416</v>
      </c>
      <c r="C23" s="276" t="s">
        <v>83</v>
      </c>
      <c r="D23" s="277" t="n">
        <v>2</v>
      </c>
      <c r="E23" s="277"/>
      <c r="F23" s="277"/>
    </row>
    <row r="24" s="215" customFormat="true" ht="42" hidden="false" customHeight="false" outlineLevel="0" collapsed="false">
      <c r="A24" s="276" t="s">
        <v>417</v>
      </c>
      <c r="B24" s="276" t="s">
        <v>418</v>
      </c>
      <c r="C24" s="276" t="s">
        <v>83</v>
      </c>
      <c r="D24" s="277" t="n">
        <v>2</v>
      </c>
      <c r="E24" s="277"/>
      <c r="F24" s="277"/>
    </row>
    <row r="25" s="215" customFormat="true" ht="31.5" hidden="false" customHeight="false" outlineLevel="0" collapsed="false">
      <c r="A25" s="276" t="s">
        <v>419</v>
      </c>
      <c r="B25" s="276" t="s">
        <v>420</v>
      </c>
      <c r="C25" s="276" t="s">
        <v>83</v>
      </c>
      <c r="D25" s="277" t="n">
        <v>4</v>
      </c>
      <c r="E25" s="277"/>
      <c r="F25" s="277"/>
    </row>
    <row r="26" s="215" customFormat="true" ht="31.5" hidden="false" customHeight="false" outlineLevel="0" collapsed="false">
      <c r="A26" s="276" t="s">
        <v>421</v>
      </c>
      <c r="B26" s="276" t="s">
        <v>422</v>
      </c>
      <c r="C26" s="276" t="s">
        <v>83</v>
      </c>
      <c r="D26" s="277" t="n">
        <v>2</v>
      </c>
      <c r="E26" s="277"/>
      <c r="F26" s="277"/>
    </row>
    <row r="27" s="215" customFormat="true" ht="42" hidden="false" customHeight="false" outlineLevel="0" collapsed="false">
      <c r="A27" s="276" t="s">
        <v>423</v>
      </c>
      <c r="B27" s="276" t="s">
        <v>424</v>
      </c>
      <c r="C27" s="276" t="s">
        <v>83</v>
      </c>
      <c r="D27" s="277" t="n">
        <v>10</v>
      </c>
      <c r="E27" s="277"/>
      <c r="F27" s="277"/>
    </row>
    <row r="28" s="215" customFormat="true" ht="63" hidden="false" customHeight="false" outlineLevel="0" collapsed="false">
      <c r="A28" s="276" t="s">
        <v>425</v>
      </c>
      <c r="B28" s="276" t="s">
        <v>426</v>
      </c>
      <c r="C28" s="276" t="s">
        <v>331</v>
      </c>
      <c r="D28" s="277" t="n">
        <v>1</v>
      </c>
      <c r="E28" s="277"/>
      <c r="F28" s="277"/>
    </row>
    <row r="29" s="215" customFormat="true" ht="31.5" hidden="false" customHeight="false" outlineLevel="0" collapsed="false">
      <c r="A29" s="276" t="s">
        <v>427</v>
      </c>
      <c r="B29" s="276" t="s">
        <v>428</v>
      </c>
      <c r="C29" s="276" t="s">
        <v>429</v>
      </c>
      <c r="D29" s="277" t="n">
        <v>2</v>
      </c>
      <c r="E29" s="277"/>
      <c r="F29" s="277"/>
    </row>
    <row r="30" s="215" customFormat="true" ht="42" hidden="false" customHeight="false" outlineLevel="0" collapsed="false">
      <c r="A30" s="276" t="s">
        <v>430</v>
      </c>
      <c r="B30" s="276" t="s">
        <v>431</v>
      </c>
      <c r="C30" s="276" t="s">
        <v>331</v>
      </c>
      <c r="D30" s="277" t="n">
        <v>4</v>
      </c>
      <c r="E30" s="277"/>
      <c r="F30" s="277"/>
    </row>
    <row r="31" s="215" customFormat="true" ht="31.5" hidden="false" customHeight="false" outlineLevel="0" collapsed="false">
      <c r="A31" s="276" t="s">
        <v>432</v>
      </c>
      <c r="B31" s="276" t="s">
        <v>433</v>
      </c>
      <c r="C31" s="276" t="s">
        <v>331</v>
      </c>
      <c r="D31" s="277" t="n">
        <v>1</v>
      </c>
      <c r="E31" s="277"/>
      <c r="F31" s="277"/>
    </row>
    <row r="32" s="215" customFormat="true" ht="31.5" hidden="false" customHeight="false" outlineLevel="0" collapsed="false">
      <c r="A32" s="276" t="s">
        <v>434</v>
      </c>
      <c r="B32" s="276" t="s">
        <v>435</v>
      </c>
      <c r="C32" s="276" t="s">
        <v>331</v>
      </c>
      <c r="D32" s="277" t="n">
        <v>1</v>
      </c>
      <c r="E32" s="277"/>
      <c r="F32" s="277"/>
    </row>
    <row r="33" s="215" customFormat="true" ht="21" hidden="false" customHeight="false" outlineLevel="0" collapsed="false">
      <c r="A33" s="276" t="s">
        <v>436</v>
      </c>
      <c r="B33" s="276" t="s">
        <v>437</v>
      </c>
      <c r="C33" s="276" t="s">
        <v>259</v>
      </c>
      <c r="D33" s="277" t="n">
        <v>2</v>
      </c>
      <c r="E33" s="277"/>
      <c r="F33" s="277"/>
    </row>
    <row r="34" s="215" customFormat="true" ht="21" hidden="false" customHeight="false" outlineLevel="0" collapsed="false">
      <c r="A34" s="276" t="s">
        <v>438</v>
      </c>
      <c r="B34" s="276" t="s">
        <v>439</v>
      </c>
      <c r="C34" s="276" t="s">
        <v>331</v>
      </c>
      <c r="D34" s="277" t="n">
        <v>2</v>
      </c>
      <c r="E34" s="277"/>
      <c r="F34" s="277"/>
    </row>
    <row r="35" s="215" customFormat="true" ht="42" hidden="false" customHeight="false" outlineLevel="0" collapsed="false">
      <c r="A35" s="276" t="s">
        <v>440</v>
      </c>
      <c r="B35" s="276" t="s">
        <v>441</v>
      </c>
      <c r="C35" s="276" t="s">
        <v>331</v>
      </c>
      <c r="D35" s="277" t="n">
        <v>2</v>
      </c>
      <c r="E35" s="277"/>
      <c r="F35" s="277"/>
    </row>
    <row r="36" s="215" customFormat="true" ht="31.5" hidden="false" customHeight="false" outlineLevel="0" collapsed="false">
      <c r="A36" s="276" t="s">
        <v>442</v>
      </c>
      <c r="B36" s="276" t="s">
        <v>443</v>
      </c>
      <c r="C36" s="276" t="s">
        <v>83</v>
      </c>
      <c r="D36" s="277" t="n">
        <v>2</v>
      </c>
      <c r="E36" s="277"/>
      <c r="F36" s="277"/>
    </row>
    <row r="37" s="215" customFormat="true" ht="42" hidden="false" customHeight="false" outlineLevel="0" collapsed="false">
      <c r="A37" s="276" t="s">
        <v>444</v>
      </c>
      <c r="B37" s="276" t="s">
        <v>445</v>
      </c>
      <c r="C37" s="276" t="s">
        <v>83</v>
      </c>
      <c r="D37" s="277" t="n">
        <v>2</v>
      </c>
      <c r="E37" s="277"/>
      <c r="F37" s="277"/>
    </row>
    <row r="38" s="215" customFormat="true" ht="31.5" hidden="false" customHeight="false" outlineLevel="0" collapsed="false">
      <c r="A38" s="276" t="s">
        <v>446</v>
      </c>
      <c r="B38" s="276" t="s">
        <v>447</v>
      </c>
      <c r="C38" s="276" t="s">
        <v>83</v>
      </c>
      <c r="D38" s="277" t="n">
        <v>9</v>
      </c>
      <c r="E38" s="277"/>
      <c r="F38" s="277"/>
    </row>
    <row r="39" s="215" customFormat="true" ht="42" hidden="false" customHeight="false" outlineLevel="0" collapsed="false">
      <c r="A39" s="276" t="s">
        <v>448</v>
      </c>
      <c r="B39" s="276" t="s">
        <v>445</v>
      </c>
      <c r="C39" s="276" t="s">
        <v>83</v>
      </c>
      <c r="D39" s="277" t="n">
        <v>9</v>
      </c>
      <c r="E39" s="277"/>
      <c r="F39" s="277"/>
    </row>
    <row r="40" s="215" customFormat="true" ht="31.5" hidden="false" customHeight="false" outlineLevel="0" collapsed="false">
      <c r="A40" s="276" t="s">
        <v>449</v>
      </c>
      <c r="B40" s="276" t="s">
        <v>450</v>
      </c>
      <c r="C40" s="276" t="s">
        <v>83</v>
      </c>
      <c r="D40" s="277" t="n">
        <v>9</v>
      </c>
      <c r="E40" s="277"/>
      <c r="F40" s="277"/>
    </row>
    <row r="41" s="215" customFormat="true" ht="31.5" hidden="false" customHeight="false" outlineLevel="0" collapsed="false">
      <c r="A41" s="276" t="s">
        <v>451</v>
      </c>
      <c r="B41" s="276" t="s">
        <v>452</v>
      </c>
      <c r="C41" s="276" t="s">
        <v>453</v>
      </c>
      <c r="D41" s="277" t="n">
        <v>2</v>
      </c>
      <c r="E41" s="277"/>
      <c r="F41" s="277"/>
    </row>
    <row r="42" customFormat="false" ht="24.75" hidden="true" customHeight="true" outlineLevel="0" collapsed="false">
      <c r="A42" s="278" t="s">
        <v>454</v>
      </c>
      <c r="B42" s="278"/>
      <c r="C42" s="278"/>
      <c r="D42" s="278"/>
      <c r="E42" s="278"/>
      <c r="F42" s="266"/>
    </row>
    <row r="43" customFormat="false" ht="27" hidden="true" customHeight="true" outlineLevel="0" collapsed="false">
      <c r="A43" s="278" t="s">
        <v>301</v>
      </c>
      <c r="B43" s="278"/>
      <c r="C43" s="278"/>
      <c r="D43" s="278"/>
      <c r="E43" s="278"/>
      <c r="F43" s="266"/>
    </row>
    <row r="44" customFormat="false" ht="27" hidden="true" customHeight="true" outlineLevel="0" collapsed="false">
      <c r="A44" s="278" t="s">
        <v>455</v>
      </c>
      <c r="B44" s="278"/>
      <c r="C44" s="278"/>
      <c r="D44" s="278"/>
      <c r="E44" s="278"/>
      <c r="F44" s="266"/>
    </row>
  </sheetData>
  <mergeCells count="6">
    <mergeCell ref="A1:D1"/>
    <mergeCell ref="A2:F2"/>
    <mergeCell ref="B3:F3"/>
    <mergeCell ref="A42:E42"/>
    <mergeCell ref="A43:E43"/>
    <mergeCell ref="A44:E44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6" colorId="64" zoomScale="160" zoomScaleNormal="100" zoomScalePageLayoutView="16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5" width="9.14"/>
    <col collapsed="false" customWidth="true" hidden="false" outlineLevel="0" max="2" min="2" style="215" width="30.28"/>
    <col collapsed="false" customWidth="true" hidden="false" outlineLevel="0" max="3" min="3" style="215" width="9.14"/>
    <col collapsed="false" customWidth="true" hidden="false" outlineLevel="0" max="4" min="4" style="253" width="9.14"/>
    <col collapsed="false" customWidth="true" hidden="true" outlineLevel="0" max="6" min="5" style="253" width="9.14"/>
    <col collapsed="false" customWidth="true" hidden="false" outlineLevel="0" max="7" min="7" style="242" width="9.14"/>
  </cols>
  <sheetData>
    <row r="1" customFormat="false" ht="105" hidden="false" customHeight="true" outlineLevel="0" collapsed="false">
      <c r="A1" s="217" t="s">
        <v>28</v>
      </c>
      <c r="B1" s="217"/>
      <c r="C1" s="217"/>
      <c r="D1" s="217"/>
      <c r="E1" s="218"/>
      <c r="F1" s="218"/>
      <c r="G1" s="93"/>
    </row>
    <row r="2" customFormat="false" ht="18" hidden="false" customHeight="true" outlineLevel="0" collapsed="false">
      <c r="A2" s="279" t="s">
        <v>456</v>
      </c>
      <c r="B2" s="279"/>
      <c r="C2" s="279"/>
      <c r="D2" s="279"/>
      <c r="E2" s="279"/>
      <c r="F2" s="279"/>
      <c r="G2" s="280"/>
    </row>
    <row r="3" customFormat="false" ht="26.25" hidden="false" customHeight="true" outlineLevel="0" collapsed="false">
      <c r="A3" s="281"/>
      <c r="B3" s="282" t="s">
        <v>457</v>
      </c>
      <c r="C3" s="282"/>
      <c r="D3" s="282"/>
      <c r="E3" s="283"/>
      <c r="F3" s="283"/>
    </row>
    <row r="4" s="215" customFormat="true" ht="45.75" hidden="false" customHeight="true" outlineLevel="0" collapsed="false">
      <c r="A4" s="276" t="s">
        <v>375</v>
      </c>
      <c r="B4" s="276" t="s">
        <v>458</v>
      </c>
      <c r="C4" s="284" t="s">
        <v>83</v>
      </c>
      <c r="D4" s="277" t="n">
        <v>282</v>
      </c>
      <c r="E4" s="277"/>
      <c r="F4" s="277"/>
      <c r="G4" s="253"/>
    </row>
    <row r="5" s="215" customFormat="true" ht="49.5" hidden="false" customHeight="true" outlineLevel="0" collapsed="false">
      <c r="A5" s="276" t="s">
        <v>377</v>
      </c>
      <c r="B5" s="276" t="s">
        <v>459</v>
      </c>
      <c r="C5" s="284" t="s">
        <v>331</v>
      </c>
      <c r="D5" s="277" t="n">
        <v>1</v>
      </c>
      <c r="E5" s="277"/>
      <c r="F5" s="277"/>
      <c r="G5" s="253"/>
    </row>
    <row r="6" s="215" customFormat="true" ht="42" hidden="false" customHeight="false" outlineLevel="0" collapsed="false">
      <c r="A6" s="276" t="s">
        <v>379</v>
      </c>
      <c r="B6" s="276" t="s">
        <v>460</v>
      </c>
      <c r="C6" s="284" t="s">
        <v>331</v>
      </c>
      <c r="D6" s="277" t="n">
        <v>4</v>
      </c>
      <c r="E6" s="277"/>
      <c r="F6" s="277"/>
      <c r="G6" s="253"/>
    </row>
    <row r="7" s="215" customFormat="true" ht="52.5" hidden="false" customHeight="false" outlineLevel="0" collapsed="false">
      <c r="A7" s="276" t="s">
        <v>381</v>
      </c>
      <c r="B7" s="276" t="s">
        <v>461</v>
      </c>
      <c r="C7" s="284" t="s">
        <v>83</v>
      </c>
      <c r="D7" s="277" t="n">
        <v>282</v>
      </c>
      <c r="E7" s="277"/>
      <c r="F7" s="277"/>
      <c r="G7" s="253"/>
    </row>
    <row r="8" s="215" customFormat="true" ht="84" hidden="false" customHeight="false" outlineLevel="0" collapsed="false">
      <c r="A8" s="276" t="s">
        <v>383</v>
      </c>
      <c r="B8" s="276" t="s">
        <v>462</v>
      </c>
      <c r="C8" s="284" t="s">
        <v>328</v>
      </c>
      <c r="D8" s="277" t="n">
        <v>1</v>
      </c>
      <c r="E8" s="277"/>
      <c r="F8" s="277"/>
      <c r="G8" s="253"/>
    </row>
    <row r="9" s="215" customFormat="true" ht="24" hidden="true" customHeight="true" outlineLevel="0" collapsed="false">
      <c r="A9" s="276"/>
      <c r="B9" s="285" t="s">
        <v>463</v>
      </c>
      <c r="C9" s="285"/>
      <c r="D9" s="285"/>
      <c r="E9" s="285"/>
      <c r="F9" s="277"/>
      <c r="G9" s="253"/>
    </row>
    <row r="10" s="215" customFormat="true" ht="23.25" hidden="false" customHeight="true" outlineLevel="0" collapsed="false">
      <c r="A10" s="286"/>
      <c r="B10" s="287" t="s">
        <v>464</v>
      </c>
      <c r="C10" s="287"/>
      <c r="D10" s="287"/>
      <c r="E10" s="288"/>
      <c r="F10" s="288"/>
      <c r="G10" s="253"/>
    </row>
    <row r="11" s="215" customFormat="true" ht="69" hidden="false" customHeight="true" outlineLevel="0" collapsed="false">
      <c r="A11" s="289" t="s">
        <v>465</v>
      </c>
      <c r="B11" s="289" t="s">
        <v>466</v>
      </c>
      <c r="C11" s="290" t="s">
        <v>45</v>
      </c>
      <c r="D11" s="277" t="n">
        <v>0.2</v>
      </c>
      <c r="E11" s="291"/>
      <c r="F11" s="291"/>
      <c r="G11" s="292"/>
    </row>
    <row r="12" s="215" customFormat="true" ht="59.25" hidden="false" customHeight="true" outlineLevel="0" collapsed="false">
      <c r="A12" s="289" t="s">
        <v>467</v>
      </c>
      <c r="B12" s="289" t="s">
        <v>468</v>
      </c>
      <c r="C12" s="290" t="s">
        <v>331</v>
      </c>
      <c r="D12" s="277" t="n">
        <v>1</v>
      </c>
      <c r="E12" s="291"/>
      <c r="F12" s="291"/>
      <c r="G12" s="292"/>
    </row>
    <row r="13" s="215" customFormat="true" ht="38.25" hidden="false" customHeight="true" outlineLevel="0" collapsed="false">
      <c r="A13" s="289" t="s">
        <v>469</v>
      </c>
      <c r="B13" s="289" t="s">
        <v>470</v>
      </c>
      <c r="C13" s="290" t="s">
        <v>331</v>
      </c>
      <c r="D13" s="277" t="n">
        <v>2</v>
      </c>
      <c r="E13" s="291"/>
      <c r="F13" s="291"/>
      <c r="G13" s="292"/>
    </row>
    <row r="14" s="215" customFormat="true" ht="38.25" hidden="false" customHeight="true" outlineLevel="0" collapsed="false">
      <c r="A14" s="289" t="s">
        <v>471</v>
      </c>
      <c r="B14" s="289" t="s">
        <v>472</v>
      </c>
      <c r="C14" s="290" t="s">
        <v>331</v>
      </c>
      <c r="D14" s="277" t="n">
        <v>1</v>
      </c>
      <c r="E14" s="291"/>
      <c r="F14" s="291"/>
      <c r="G14" s="292"/>
    </row>
    <row r="15" s="215" customFormat="true" ht="68.25" hidden="false" customHeight="true" outlineLevel="0" collapsed="false">
      <c r="A15" s="289" t="s">
        <v>473</v>
      </c>
      <c r="B15" s="289" t="s">
        <v>474</v>
      </c>
      <c r="C15" s="290" t="s">
        <v>45</v>
      </c>
      <c r="D15" s="277" t="n">
        <v>0.03</v>
      </c>
      <c r="E15" s="291"/>
      <c r="F15" s="291"/>
      <c r="G15" s="292"/>
    </row>
    <row r="16" s="215" customFormat="true" ht="49.5" hidden="false" customHeight="true" outlineLevel="0" collapsed="false">
      <c r="A16" s="289" t="s">
        <v>475</v>
      </c>
      <c r="B16" s="289" t="s">
        <v>476</v>
      </c>
      <c r="C16" s="290" t="s">
        <v>331</v>
      </c>
      <c r="D16" s="277" t="n">
        <v>1</v>
      </c>
      <c r="E16" s="291"/>
      <c r="F16" s="291"/>
      <c r="G16" s="292"/>
    </row>
    <row r="17" s="215" customFormat="true" ht="36.75" hidden="false" customHeight="true" outlineLevel="0" collapsed="false">
      <c r="A17" s="289" t="s">
        <v>477</v>
      </c>
      <c r="B17" s="289" t="s">
        <v>478</v>
      </c>
      <c r="C17" s="290" t="s">
        <v>331</v>
      </c>
      <c r="D17" s="277" t="n">
        <v>1</v>
      </c>
      <c r="E17" s="291"/>
      <c r="F17" s="291"/>
      <c r="G17" s="292"/>
    </row>
    <row r="18" s="215" customFormat="true" ht="63" hidden="false" customHeight="false" outlineLevel="0" collapsed="false">
      <c r="A18" s="289" t="s">
        <v>479</v>
      </c>
      <c r="B18" s="289" t="s">
        <v>480</v>
      </c>
      <c r="C18" s="290" t="s">
        <v>83</v>
      </c>
      <c r="D18" s="277" t="n">
        <v>30</v>
      </c>
      <c r="E18" s="291"/>
      <c r="F18" s="291"/>
      <c r="G18" s="292"/>
    </row>
    <row r="19" s="215" customFormat="true" ht="47.25" hidden="false" customHeight="true" outlineLevel="0" collapsed="false">
      <c r="A19" s="289" t="s">
        <v>481</v>
      </c>
      <c r="B19" s="289" t="s">
        <v>482</v>
      </c>
      <c r="C19" s="290" t="s">
        <v>331</v>
      </c>
      <c r="D19" s="277" t="n">
        <v>2</v>
      </c>
      <c r="E19" s="291"/>
      <c r="F19" s="291"/>
      <c r="G19" s="292"/>
    </row>
    <row r="20" s="215" customFormat="true" ht="46.5" hidden="false" customHeight="true" outlineLevel="0" collapsed="false">
      <c r="A20" s="289" t="s">
        <v>483</v>
      </c>
      <c r="B20" s="289" t="s">
        <v>484</v>
      </c>
      <c r="C20" s="290" t="s">
        <v>331</v>
      </c>
      <c r="D20" s="277" t="n">
        <v>1</v>
      </c>
      <c r="E20" s="291"/>
      <c r="F20" s="291"/>
      <c r="G20" s="292"/>
    </row>
    <row r="21" s="215" customFormat="true" ht="27" hidden="false" customHeight="true" outlineLevel="0" collapsed="false">
      <c r="A21" s="289" t="s">
        <v>485</v>
      </c>
      <c r="B21" s="289" t="s">
        <v>486</v>
      </c>
      <c r="C21" s="290" t="s">
        <v>331</v>
      </c>
      <c r="D21" s="277" t="n">
        <v>10</v>
      </c>
      <c r="E21" s="291"/>
      <c r="F21" s="291"/>
      <c r="G21" s="292"/>
    </row>
    <row r="22" s="215" customFormat="true" ht="63" hidden="false" customHeight="false" outlineLevel="0" collapsed="false">
      <c r="A22" s="289" t="s">
        <v>487</v>
      </c>
      <c r="B22" s="289" t="s">
        <v>488</v>
      </c>
      <c r="C22" s="290" t="s">
        <v>83</v>
      </c>
      <c r="D22" s="277" t="n">
        <v>200</v>
      </c>
      <c r="E22" s="291"/>
      <c r="F22" s="291"/>
      <c r="G22" s="292"/>
    </row>
    <row r="23" s="215" customFormat="true" ht="12.75" hidden="true" customHeight="true" outlineLevel="0" collapsed="false">
      <c r="A23" s="293"/>
      <c r="B23" s="294" t="s">
        <v>489</v>
      </c>
      <c r="C23" s="294"/>
      <c r="D23" s="294"/>
      <c r="E23" s="294"/>
      <c r="F23" s="277"/>
      <c r="G23" s="292"/>
    </row>
    <row r="24" customFormat="false" ht="24.75" hidden="true" customHeight="true" outlineLevel="0" collapsed="false">
      <c r="A24" s="278" t="s">
        <v>490</v>
      </c>
      <c r="B24" s="278"/>
      <c r="C24" s="278"/>
      <c r="D24" s="278"/>
      <c r="E24" s="278"/>
      <c r="F24" s="266"/>
    </row>
    <row r="25" customFormat="false" ht="27" hidden="true" customHeight="true" outlineLevel="0" collapsed="false">
      <c r="A25" s="278" t="s">
        <v>301</v>
      </c>
      <c r="B25" s="278"/>
      <c r="C25" s="278"/>
      <c r="D25" s="278"/>
      <c r="E25" s="278"/>
      <c r="F25" s="266"/>
    </row>
    <row r="26" customFormat="false" ht="27" hidden="true" customHeight="true" outlineLevel="0" collapsed="false">
      <c r="A26" s="278" t="s">
        <v>491</v>
      </c>
      <c r="B26" s="278"/>
      <c r="C26" s="278"/>
      <c r="D26" s="278"/>
      <c r="E26" s="278"/>
      <c r="F26" s="266"/>
    </row>
  </sheetData>
  <mergeCells count="9">
    <mergeCell ref="A1:D1"/>
    <mergeCell ref="A2:F2"/>
    <mergeCell ref="B3:D3"/>
    <mergeCell ref="B9:E9"/>
    <mergeCell ref="B10:D10"/>
    <mergeCell ref="B23:E23"/>
    <mergeCell ref="A24:E24"/>
    <mergeCell ref="A25:E25"/>
    <mergeCell ref="A26:E26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ndrzej</cp:lastModifiedBy>
  <cp:lastPrinted>2025-09-04T07:01:44Z</cp:lastPrinted>
  <dcterms:modified xsi:type="dcterms:W3CDTF">2025-09-05T12:32:23Z</dcterms:modified>
  <cp:revision>0</cp:revision>
  <dc:subject/>
  <dc:title/>
</cp:coreProperties>
</file>